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532">
  <si>
    <t xml:space="preserve">VI.     Труд </t>
  </si>
  <si>
    <t xml:space="preserve">Таблица 1.</t>
  </si>
  <si>
    <t xml:space="preserve">Прогноз показателей труда в целом по г. Донецк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6 г.</t>
  </si>
  <si>
    <t xml:space="preserve">янв.-март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Заместитель главы Администрации города Донецка по экономике                                                                      Д.В.Кравцов</t>
  </si>
  <si>
    <t xml:space="preserve">Согласовано:начальник Финансового управления</t>
  </si>
  <si>
    <t xml:space="preserve">                                 О.В.Гусева</t>
  </si>
  <si>
    <t xml:space="preserve">исп.Горелов Олег Анатольевич т. 2-30-06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ОАО "Донецкая мануфактура М"</t>
  </si>
  <si>
    <t xml:space="preserve">Среднемесячная зарплата  (средняя</t>
  </si>
  <si>
    <t xml:space="preserve">по бюджетообразующим предприятиям)</t>
  </si>
  <si>
    <t xml:space="preserve">Фонд заработной платы - итого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&lt;0]&quot;   &quot;;[&lt;0.1]\ 0.0;General"/>
    <numFmt numFmtId="167" formatCode="#,##0.0"/>
    <numFmt numFmtId="168" formatCode="0.0"/>
    <numFmt numFmtId="169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77" activeCellId="0" sqref="B2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11.42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0" width="11.99"/>
    <col collapsed="false" customWidth="true" hidden="false" outlineLevel="0" max="9" min="9" style="0" width="11.13"/>
    <col collapsed="false" customWidth="true" hidden="false" outlineLevel="0" max="10" min="10" style="0" width="11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true" customHeight="false" outlineLevel="0" collapsed="false">
      <c r="A2" s="3"/>
      <c r="B2" s="4"/>
      <c r="C2" s="4"/>
      <c r="D2" s="4"/>
      <c r="E2" s="5"/>
      <c r="F2" s="5"/>
      <c r="G2" s="5"/>
      <c r="H2" s="4"/>
      <c r="I2" s="4"/>
      <c r="J2" s="4"/>
    </row>
    <row r="3" customFormat="false" ht="18" hidden="false" customHeight="false" outlineLevel="0" collapsed="false">
      <c r="A3" s="3"/>
      <c r="B3" s="4"/>
      <c r="C3" s="4"/>
      <c r="D3" s="4"/>
      <c r="E3" s="5"/>
      <c r="F3" s="5"/>
      <c r="G3" s="5"/>
      <c r="H3" s="4"/>
      <c r="I3" s="6" t="s">
        <v>1</v>
      </c>
      <c r="J3" s="4"/>
    </row>
    <row r="4" customFormat="false" ht="20.1" hidden="false" customHeight="true" outlineLevel="0" collapsed="false">
      <c r="B4" s="7" t="s">
        <v>2</v>
      </c>
      <c r="C4" s="7"/>
      <c r="D4" s="7"/>
      <c r="E4" s="7"/>
      <c r="F4" s="7"/>
      <c r="G4" s="7"/>
    </row>
    <row r="5" customFormat="false" ht="13.5" hidden="false" customHeight="false" outlineLevel="0" collapsed="false"/>
    <row r="6" customFormat="false" ht="13.5" hidden="false" customHeight="false" outlineLevel="0" collapsed="false">
      <c r="A6" s="8"/>
      <c r="B6" s="9" t="s">
        <v>3</v>
      </c>
      <c r="C6" s="10" t="s">
        <v>4</v>
      </c>
      <c r="D6" s="10" t="s">
        <v>4</v>
      </c>
      <c r="E6" s="11" t="s">
        <v>4</v>
      </c>
      <c r="F6" s="11" t="s">
        <v>4</v>
      </c>
      <c r="G6" s="11" t="s">
        <v>5</v>
      </c>
      <c r="H6" s="12"/>
      <c r="I6" s="13" t="s">
        <v>6</v>
      </c>
      <c r="J6" s="14"/>
    </row>
    <row r="7" customFormat="false" ht="12.75" hidden="false" customHeight="fals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7" t="s">
        <v>11</v>
      </c>
      <c r="F7" s="18" t="s">
        <v>10</v>
      </c>
      <c r="G7" s="17" t="s">
        <v>12</v>
      </c>
      <c r="H7" s="15" t="s">
        <v>13</v>
      </c>
      <c r="I7" s="15" t="s">
        <v>14</v>
      </c>
      <c r="J7" s="15" t="s">
        <v>15</v>
      </c>
    </row>
    <row r="8" customFormat="false" ht="13.5" hidden="false" customHeight="false" outlineLevel="0" collapsed="false">
      <c r="A8" s="19"/>
      <c r="B8" s="19" t="s">
        <v>16</v>
      </c>
      <c r="C8" s="20" t="s">
        <v>17</v>
      </c>
      <c r="D8" s="20" t="s">
        <v>11</v>
      </c>
      <c r="E8" s="21" t="s">
        <v>17</v>
      </c>
      <c r="F8" s="21" t="s">
        <v>12</v>
      </c>
      <c r="G8" s="22"/>
      <c r="H8" s="23"/>
      <c r="I8" s="24"/>
      <c r="J8" s="24"/>
    </row>
    <row r="9" customFormat="false" ht="12.75" hidden="false" customHeight="false" outlineLevel="0" collapsed="false">
      <c r="A9" s="25" t="s">
        <v>18</v>
      </c>
      <c r="B9" s="26" t="s">
        <v>19</v>
      </c>
      <c r="C9" s="27" t="n">
        <v>6834</v>
      </c>
      <c r="D9" s="27" t="n">
        <v>6792</v>
      </c>
      <c r="E9" s="27" t="n">
        <v>6826</v>
      </c>
      <c r="F9" s="27" t="n">
        <f aca="false">F11+F17+F19+F21+F23+F25+F27+F34+F36+F38+F40+F42+F44+F46+F48+F50+F52+F54</f>
        <v>6833</v>
      </c>
      <c r="G9" s="27" t="n">
        <f aca="false">G11+G17+G19+G21+G23+G25+G27+G34+G36+G38+G40+G42+G44+G46+G48+G50+G52+G54</f>
        <v>6895</v>
      </c>
      <c r="H9" s="27" t="n">
        <f aca="false">H11+H17+H19+H21+H23+H25+H27+H34+H36+H38+H40+H42+H44+H46+H48+H50+H52+H54</f>
        <v>7005</v>
      </c>
      <c r="I9" s="27" t="n">
        <f aca="false">I11+I17+I19+I21+I23+I25+I27+I34+I36+I38+I40+I42+I44+I46+I48+I50+I52+I54</f>
        <v>7082</v>
      </c>
      <c r="J9" s="27" t="n">
        <f aca="false">J11+J17+J19+J21+J23+J25+J27+J34+J36+J38+J40+J42+J44+J46+J48+J50+J52+J54</f>
        <v>7158</v>
      </c>
    </row>
    <row r="10" customFormat="false" ht="15.75" hidden="false" customHeight="true" outlineLevel="0" collapsed="false">
      <c r="A10" s="28" t="s">
        <v>20</v>
      </c>
      <c r="B10" s="29" t="s">
        <v>21</v>
      </c>
      <c r="C10" s="30" t="n">
        <v>98.61</v>
      </c>
      <c r="D10" s="30" t="n">
        <v>99.34</v>
      </c>
      <c r="E10" s="27" t="n">
        <f aca="false">E9/C9*100</f>
        <v>99.8829382499268</v>
      </c>
      <c r="F10" s="27" t="n">
        <f aca="false">F9/D9*100</f>
        <v>100.603651354535</v>
      </c>
      <c r="G10" s="27" t="n">
        <v>101.15</v>
      </c>
      <c r="H10" s="30" t="n">
        <f aca="false">H9/G9*100</f>
        <v>101.595358955765</v>
      </c>
      <c r="I10" s="30" t="n">
        <f aca="false">I9/H9*100</f>
        <v>101.099214846538</v>
      </c>
      <c r="J10" s="30" t="n">
        <f aca="false">J9/I9*100</f>
        <v>101.073143179893</v>
      </c>
    </row>
    <row r="11" s="35" customFormat="true" ht="24" hidden="false" customHeight="false" outlineLevel="0" collapsed="false">
      <c r="A11" s="31" t="s">
        <v>22</v>
      </c>
      <c r="B11" s="32" t="s">
        <v>19</v>
      </c>
      <c r="C11" s="33" t="n">
        <v>63</v>
      </c>
      <c r="D11" s="34" t="n">
        <v>63</v>
      </c>
      <c r="E11" s="34" t="n">
        <v>68</v>
      </c>
      <c r="F11" s="27" t="n">
        <v>70</v>
      </c>
      <c r="G11" s="34" t="n">
        <v>78</v>
      </c>
      <c r="H11" s="34" t="n">
        <v>82</v>
      </c>
      <c r="I11" s="34" t="n">
        <v>85</v>
      </c>
      <c r="J11" s="34" t="n">
        <v>88</v>
      </c>
    </row>
    <row r="12" customFormat="false" ht="12.75" hidden="false" customHeight="false" outlineLevel="0" collapsed="false">
      <c r="A12" s="36" t="s">
        <v>20</v>
      </c>
      <c r="B12" s="37" t="s">
        <v>21</v>
      </c>
      <c r="C12" s="38" t="n">
        <v>126</v>
      </c>
      <c r="D12" s="39" t="n">
        <v>126</v>
      </c>
      <c r="E12" s="39" t="n">
        <f aca="false">E11/C11*100</f>
        <v>107.936507936508</v>
      </c>
      <c r="F12" s="39" t="n">
        <f aca="false">F11/D11*100</f>
        <v>111.111111111111</v>
      </c>
      <c r="G12" s="39" t="n">
        <f aca="false">G11/E11*100</f>
        <v>114.705882352941</v>
      </c>
      <c r="H12" s="38" t="n">
        <f aca="false">H11/G11*100</f>
        <v>105.128205128205</v>
      </c>
      <c r="I12" s="38" t="n">
        <f aca="false">I11/H11*100</f>
        <v>103.658536585366</v>
      </c>
      <c r="J12" s="38" t="n">
        <f aca="false">J11/I11*100</f>
        <v>103.529411764706</v>
      </c>
    </row>
    <row r="13" customFormat="false" ht="39.95" hidden="false" customHeight="true" outlineLevel="0" collapsed="false">
      <c r="A13" s="40" t="s">
        <v>23</v>
      </c>
      <c r="B13" s="41" t="s">
        <v>19</v>
      </c>
      <c r="C13" s="42" t="n">
        <v>63</v>
      </c>
      <c r="D13" s="42" t="n">
        <v>63</v>
      </c>
      <c r="E13" s="27" t="n">
        <v>68</v>
      </c>
      <c r="F13" s="27" t="n">
        <v>70</v>
      </c>
      <c r="G13" s="27" t="n">
        <v>78</v>
      </c>
      <c r="H13" s="27" t="n">
        <v>82</v>
      </c>
      <c r="I13" s="27" t="n">
        <v>85</v>
      </c>
      <c r="J13" s="27" t="n">
        <v>88</v>
      </c>
    </row>
    <row r="14" customFormat="false" ht="20.25" hidden="false" customHeight="true" outlineLevel="0" collapsed="false">
      <c r="A14" s="36" t="s">
        <v>20</v>
      </c>
      <c r="B14" s="37" t="s">
        <v>21</v>
      </c>
      <c r="C14" s="42" t="n">
        <v>126</v>
      </c>
      <c r="D14" s="42" t="n">
        <v>126</v>
      </c>
      <c r="E14" s="43" t="n">
        <f aca="false">E13/C13*100</f>
        <v>107.936507936508</v>
      </c>
      <c r="F14" s="39" t="n">
        <f aca="false">F13/D13*100</f>
        <v>111.111111111111</v>
      </c>
      <c r="G14" s="39" t="n">
        <f aca="false">G13/E13*100</f>
        <v>114.705882352941</v>
      </c>
      <c r="H14" s="38" t="n">
        <f aca="false">H13/G13*100</f>
        <v>105.128205128205</v>
      </c>
      <c r="I14" s="38" t="n">
        <f aca="false">I13/H13*100</f>
        <v>103.658536585366</v>
      </c>
      <c r="J14" s="38" t="n">
        <f aca="false">J13/I13*100</f>
        <v>103.529411764706</v>
      </c>
    </row>
    <row r="15" customFormat="false" ht="12.75" hidden="false" customHeight="false" outlineLevel="0" collapsed="false">
      <c r="A15" s="40" t="s">
        <v>24</v>
      </c>
      <c r="B15" s="41" t="s">
        <v>19</v>
      </c>
      <c r="C15" s="42" t="n">
        <v>0</v>
      </c>
      <c r="D15" s="42" t="n">
        <v>0</v>
      </c>
      <c r="E15" s="44" t="n">
        <v>0</v>
      </c>
      <c r="F15" s="45" t="n">
        <v>0</v>
      </c>
      <c r="G15" s="45" t="n">
        <v>0</v>
      </c>
      <c r="H15" s="42" t="n">
        <v>0</v>
      </c>
      <c r="I15" s="42" t="n">
        <v>0</v>
      </c>
      <c r="J15" s="42" t="n">
        <v>0</v>
      </c>
    </row>
    <row r="16" customFormat="false" ht="12.75" hidden="false" customHeight="false" outlineLevel="0" collapsed="false">
      <c r="A16" s="36" t="s">
        <v>20</v>
      </c>
      <c r="B16" s="37" t="s">
        <v>21</v>
      </c>
      <c r="C16" s="42" t="n">
        <v>0</v>
      </c>
      <c r="D16" s="42" t="n">
        <v>0</v>
      </c>
      <c r="E16" s="39" t="e">
        <f aca="false">E15/C15*100</f>
        <v>#DIV/0!</v>
      </c>
      <c r="F16" s="39" t="e">
        <f aca="false">F15/D15*100</f>
        <v>#DIV/0!</v>
      </c>
      <c r="G16" s="39" t="e">
        <f aca="false">G15/E15*100</f>
        <v>#DIV/0!</v>
      </c>
      <c r="H16" s="38" t="e">
        <f aca="false">H15/G15*100</f>
        <v>#DIV/0!</v>
      </c>
      <c r="I16" s="38" t="e">
        <f aca="false">I15/H15*100</f>
        <v>#DIV/0!</v>
      </c>
      <c r="J16" s="38" t="e">
        <f aca="false">J15/I15*100</f>
        <v>#DIV/0!</v>
      </c>
    </row>
    <row r="17" s="35" customFormat="true" ht="12.75" hidden="false" customHeight="false" outlineLevel="0" collapsed="false">
      <c r="A17" s="31" t="s">
        <v>25</v>
      </c>
      <c r="B17" s="46" t="s">
        <v>19</v>
      </c>
      <c r="C17" s="47" t="n">
        <v>4</v>
      </c>
      <c r="D17" s="47" t="n">
        <v>4</v>
      </c>
      <c r="E17" s="47" t="n">
        <v>4</v>
      </c>
      <c r="F17" s="45" t="n">
        <v>4</v>
      </c>
      <c r="G17" s="47" t="n">
        <v>4</v>
      </c>
      <c r="H17" s="47" t="n">
        <v>4</v>
      </c>
      <c r="I17" s="47" t="n">
        <v>4</v>
      </c>
      <c r="J17" s="47" t="n">
        <v>4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42" t="n">
        <v>100</v>
      </c>
      <c r="D18" s="42" t="n">
        <v>100</v>
      </c>
      <c r="E18" s="39" t="n">
        <f aca="false">E17/C17*100</f>
        <v>100</v>
      </c>
      <c r="F18" s="39" t="n">
        <f aca="false">F17/D17*100</f>
        <v>100</v>
      </c>
      <c r="G18" s="39" t="n">
        <f aca="false">G17/E17*100</f>
        <v>100</v>
      </c>
      <c r="H18" s="38" t="n">
        <f aca="false">H17/G17*100</f>
        <v>100</v>
      </c>
      <c r="I18" s="38" t="n">
        <f aca="false">I17/H17*100</f>
        <v>100</v>
      </c>
      <c r="J18" s="38" t="n">
        <f aca="false">J17/I17*100</f>
        <v>100</v>
      </c>
    </row>
    <row r="19" s="35" customFormat="true" ht="12.75" hidden="false" customHeight="false" outlineLevel="0" collapsed="false">
      <c r="A19" s="31" t="s">
        <v>26</v>
      </c>
      <c r="B19" s="46" t="s">
        <v>19</v>
      </c>
      <c r="C19" s="47" t="n">
        <v>1539</v>
      </c>
      <c r="D19" s="47" t="n">
        <v>1517</v>
      </c>
      <c r="E19" s="48" t="n">
        <v>1575</v>
      </c>
      <c r="F19" s="45" t="n">
        <v>1625</v>
      </c>
      <c r="G19" s="47" t="n">
        <v>1661</v>
      </c>
      <c r="H19" s="47" t="n">
        <v>1694</v>
      </c>
      <c r="I19" s="47" t="n">
        <v>1715</v>
      </c>
      <c r="J19" s="47" t="n">
        <v>1730</v>
      </c>
    </row>
    <row r="20" customFormat="false" ht="12.75" hidden="false" customHeight="false" outlineLevel="0" collapsed="false">
      <c r="A20" s="36" t="s">
        <v>20</v>
      </c>
      <c r="B20" s="37" t="s">
        <v>21</v>
      </c>
      <c r="C20" s="42" t="n">
        <v>94.71</v>
      </c>
      <c r="D20" s="42" t="n">
        <v>100.46</v>
      </c>
      <c r="E20" s="39" t="n">
        <f aca="false">E19/C19*100</f>
        <v>102.33918128655</v>
      </c>
      <c r="F20" s="39" t="n">
        <f aca="false">F19/D19*100</f>
        <v>107.119314436388</v>
      </c>
      <c r="G20" s="39" t="n">
        <f aca="false">G19/E19*100</f>
        <v>105.460317460317</v>
      </c>
      <c r="H20" s="38" t="n">
        <f aca="false">H19/G19*100</f>
        <v>101.986754966887</v>
      </c>
      <c r="I20" s="38" t="n">
        <f aca="false">I19/H19*100</f>
        <v>101.239669421488</v>
      </c>
      <c r="J20" s="38" t="n">
        <f aca="false">J19/I19*100</f>
        <v>100.874635568513</v>
      </c>
    </row>
    <row r="21" s="35" customFormat="true" ht="36" hidden="false" customHeight="false" outlineLevel="0" collapsed="false">
      <c r="A21" s="31" t="s">
        <v>27</v>
      </c>
      <c r="B21" s="46" t="s">
        <v>19</v>
      </c>
      <c r="C21" s="47" t="n">
        <v>397</v>
      </c>
      <c r="D21" s="47" t="n">
        <v>397</v>
      </c>
      <c r="E21" s="47" t="n">
        <v>407</v>
      </c>
      <c r="F21" s="45" t="n">
        <v>407</v>
      </c>
      <c r="G21" s="47" t="n">
        <v>407</v>
      </c>
      <c r="H21" s="47" t="n">
        <v>407</v>
      </c>
      <c r="I21" s="47" t="n">
        <v>407</v>
      </c>
      <c r="J21" s="47" t="n">
        <v>407</v>
      </c>
    </row>
    <row r="22" customFormat="false" ht="12.75" hidden="false" customHeight="false" outlineLevel="0" collapsed="false">
      <c r="A22" s="36" t="s">
        <v>20</v>
      </c>
      <c r="B22" s="37" t="s">
        <v>21</v>
      </c>
      <c r="C22" s="42" t="n">
        <v>98.02</v>
      </c>
      <c r="D22" s="42" t="n">
        <v>92.97</v>
      </c>
      <c r="E22" s="39" t="n">
        <f aca="false">E21/C21*100</f>
        <v>102.518891687657</v>
      </c>
      <c r="F22" s="39" t="n">
        <f aca="false">F21/D21*100</f>
        <v>102.518891687657</v>
      </c>
      <c r="G22" s="39" t="n">
        <f aca="false">G21/E21*100</f>
        <v>100</v>
      </c>
      <c r="H22" s="38" t="n">
        <f aca="false">H21/G21*100</f>
        <v>100</v>
      </c>
      <c r="I22" s="38" t="n">
        <f aca="false">I21/H21*100</f>
        <v>100</v>
      </c>
      <c r="J22" s="38" t="n">
        <f aca="false">J21/I21*100</f>
        <v>100</v>
      </c>
    </row>
    <row r="23" s="35" customFormat="true" ht="48" hidden="false" customHeight="false" outlineLevel="0" collapsed="false">
      <c r="A23" s="31" t="s">
        <v>28</v>
      </c>
      <c r="B23" s="46" t="s">
        <v>19</v>
      </c>
      <c r="C23" s="47" t="n">
        <v>257</v>
      </c>
      <c r="D23" s="47" t="n">
        <v>258</v>
      </c>
      <c r="E23" s="48" t="n">
        <v>255</v>
      </c>
      <c r="F23" s="45" t="n">
        <v>255</v>
      </c>
      <c r="G23" s="47" t="n">
        <v>255</v>
      </c>
      <c r="H23" s="47" t="n">
        <v>256</v>
      </c>
      <c r="I23" s="47" t="n">
        <v>256</v>
      </c>
      <c r="J23" s="47" t="n">
        <v>256</v>
      </c>
    </row>
    <row r="24" customFormat="false" ht="12.75" hidden="false" customHeight="false" outlineLevel="0" collapsed="false">
      <c r="A24" s="36" t="s">
        <v>20</v>
      </c>
      <c r="B24" s="37" t="s">
        <v>21</v>
      </c>
      <c r="C24" s="42" t="n">
        <v>100</v>
      </c>
      <c r="D24" s="42" t="n">
        <v>99.23</v>
      </c>
      <c r="E24" s="39" t="n">
        <f aca="false">E23/C23*100</f>
        <v>99.2217898832685</v>
      </c>
      <c r="F24" s="39" t="n">
        <f aca="false">F23/D23*100</f>
        <v>98.8372093023256</v>
      </c>
      <c r="G24" s="39" t="n">
        <f aca="false">G23/E23*100</f>
        <v>100</v>
      </c>
      <c r="H24" s="38" t="n">
        <f aca="false">H23/G23*100</f>
        <v>100.392156862745</v>
      </c>
      <c r="I24" s="38" t="n">
        <f aca="false">I23/H23*100</f>
        <v>100</v>
      </c>
      <c r="J24" s="38" t="n">
        <f aca="false">J23/I23*100</f>
        <v>100</v>
      </c>
    </row>
    <row r="25" s="35" customFormat="true" ht="12.75" hidden="false" customHeight="false" outlineLevel="0" collapsed="false">
      <c r="A25" s="31" t="s">
        <v>29</v>
      </c>
      <c r="B25" s="46" t="s">
        <v>19</v>
      </c>
      <c r="C25" s="47" t="n">
        <v>50</v>
      </c>
      <c r="D25" s="47" t="n">
        <v>50</v>
      </c>
      <c r="E25" s="47" t="n">
        <v>63</v>
      </c>
      <c r="F25" s="45" t="n">
        <v>53</v>
      </c>
      <c r="G25" s="45" t="n">
        <v>54</v>
      </c>
      <c r="H25" s="47" t="n">
        <v>55</v>
      </c>
      <c r="I25" s="47" t="n">
        <v>55</v>
      </c>
      <c r="J25" s="47" t="n">
        <v>55</v>
      </c>
    </row>
    <row r="26" customFormat="false" ht="12.75" hidden="false" customHeight="false" outlineLevel="0" collapsed="false">
      <c r="A26" s="36" t="s">
        <v>20</v>
      </c>
      <c r="B26" s="37" t="s">
        <v>21</v>
      </c>
      <c r="C26" s="42" t="n">
        <v>62.5</v>
      </c>
      <c r="D26" s="42" t="n">
        <v>62.5</v>
      </c>
      <c r="E26" s="39" t="n">
        <f aca="false">E25/C25*100</f>
        <v>126</v>
      </c>
      <c r="F26" s="39" t="n">
        <f aca="false">F25/D25*100</f>
        <v>106</v>
      </c>
      <c r="G26" s="39" t="n">
        <f aca="false">G25/E25*100</f>
        <v>85.7142857142857</v>
      </c>
      <c r="H26" s="38" t="n">
        <f aca="false">H25/G25*100</f>
        <v>101.851851851852</v>
      </c>
      <c r="I26" s="38" t="n">
        <f aca="false">I25/H25*100</f>
        <v>100</v>
      </c>
      <c r="J26" s="38" t="n">
        <f aca="false">J25/I25*100</f>
        <v>100</v>
      </c>
    </row>
    <row r="27" s="35" customFormat="true" ht="36" hidden="false" customHeight="false" outlineLevel="0" collapsed="false">
      <c r="A27" s="49" t="s">
        <v>30</v>
      </c>
      <c r="B27" s="46" t="s">
        <v>19</v>
      </c>
      <c r="C27" s="47" t="n">
        <v>619</v>
      </c>
      <c r="D27" s="47" t="n">
        <v>619</v>
      </c>
      <c r="E27" s="47" t="n">
        <v>664</v>
      </c>
      <c r="F27" s="45" t="n">
        <v>664</v>
      </c>
      <c r="G27" s="47" t="n">
        <v>676</v>
      </c>
      <c r="H27" s="47" t="n">
        <v>691</v>
      </c>
      <c r="I27" s="47" t="n">
        <v>710</v>
      </c>
      <c r="J27" s="47" t="n">
        <v>735</v>
      </c>
    </row>
    <row r="28" customFormat="false" ht="12.75" hidden="false" customHeight="false" outlineLevel="0" collapsed="false">
      <c r="A28" s="36" t="s">
        <v>20</v>
      </c>
      <c r="B28" s="37" t="s">
        <v>21</v>
      </c>
      <c r="C28" s="42" t="n">
        <v>113.58</v>
      </c>
      <c r="D28" s="42" t="n">
        <v>108.22</v>
      </c>
      <c r="E28" s="39" t="n">
        <f aca="false">E27/C27*100</f>
        <v>107.269789983845</v>
      </c>
      <c r="F28" s="39" t="n">
        <f aca="false">F27/D27*100</f>
        <v>107.269789983845</v>
      </c>
      <c r="G28" s="39" t="n">
        <f aca="false">G27/E27*100</f>
        <v>101.807228915663</v>
      </c>
      <c r="H28" s="39" t="n">
        <f aca="false">H27/F27*100</f>
        <v>104.066265060241</v>
      </c>
      <c r="I28" s="39" t="n">
        <f aca="false">I27/H27*100</f>
        <v>102.749638205499</v>
      </c>
      <c r="J28" s="39" t="n">
        <f aca="false">J27/I27*100</f>
        <v>103.521126760563</v>
      </c>
    </row>
    <row r="29" customFormat="false" ht="12.75" hidden="false" customHeight="false" outlineLevel="0" collapsed="false">
      <c r="A29" s="40" t="s">
        <v>31</v>
      </c>
      <c r="B29" s="41"/>
      <c r="C29" s="42"/>
      <c r="D29" s="42"/>
      <c r="E29" s="45"/>
      <c r="F29" s="45"/>
      <c r="G29" s="45"/>
      <c r="H29" s="42"/>
      <c r="I29" s="42"/>
      <c r="J29" s="42"/>
    </row>
    <row r="30" customFormat="false" ht="36" hidden="false" customHeight="false" outlineLevel="0" collapsed="false">
      <c r="A30" s="40" t="s">
        <v>32</v>
      </c>
      <c r="B30" s="41" t="s">
        <v>19</v>
      </c>
      <c r="C30" s="50" t="n">
        <v>94</v>
      </c>
      <c r="D30" s="50" t="n">
        <v>94</v>
      </c>
      <c r="E30" s="51" t="n">
        <v>70</v>
      </c>
      <c r="F30" s="51" t="n">
        <v>70</v>
      </c>
      <c r="G30" s="51" t="n">
        <v>70</v>
      </c>
      <c r="H30" s="50" t="n">
        <v>73</v>
      </c>
      <c r="I30" s="50" t="n">
        <v>75</v>
      </c>
      <c r="J30" s="50" t="n">
        <v>77</v>
      </c>
    </row>
    <row r="31" customFormat="false" ht="12.75" hidden="false" customHeight="false" outlineLevel="0" collapsed="false">
      <c r="A31" s="36" t="s">
        <v>20</v>
      </c>
      <c r="B31" s="37" t="s">
        <v>21</v>
      </c>
      <c r="C31" s="50" t="n">
        <v>164.91</v>
      </c>
      <c r="D31" s="50" t="n">
        <v>184.31</v>
      </c>
      <c r="E31" s="39" t="n">
        <f aca="false">E30/C30*100</f>
        <v>74.468085106383</v>
      </c>
      <c r="F31" s="39" t="n">
        <f aca="false">F30/D30*100</f>
        <v>74.468085106383</v>
      </c>
      <c r="G31" s="39" t="n">
        <f aca="false">G30/E30*100</f>
        <v>100</v>
      </c>
      <c r="H31" s="38" t="n">
        <f aca="false">H30/G30*100</f>
        <v>104.285714285714</v>
      </c>
      <c r="I31" s="38" t="n">
        <f aca="false">I30/H30*100</f>
        <v>102.739726027397</v>
      </c>
      <c r="J31" s="38" t="n">
        <f aca="false">J30/I30*100</f>
        <v>102.666666666667</v>
      </c>
    </row>
    <row r="32" customFormat="false" ht="36" hidden="false" customHeight="false" outlineLevel="0" collapsed="false">
      <c r="A32" s="40" t="s">
        <v>33</v>
      </c>
      <c r="B32" s="41" t="s">
        <v>19</v>
      </c>
      <c r="C32" s="38" t="n">
        <v>525</v>
      </c>
      <c r="D32" s="38" t="n">
        <v>525</v>
      </c>
      <c r="E32" s="39" t="n">
        <v>569</v>
      </c>
      <c r="F32" s="39" t="n">
        <v>569</v>
      </c>
      <c r="G32" s="39" t="n">
        <v>580</v>
      </c>
      <c r="H32" s="38" t="n">
        <v>600</v>
      </c>
      <c r="I32" s="38" t="n">
        <v>624</v>
      </c>
      <c r="J32" s="38" t="n">
        <v>649</v>
      </c>
    </row>
    <row r="33" customFormat="false" ht="12.75" hidden="false" customHeight="false" outlineLevel="0" collapsed="false">
      <c r="A33" s="36" t="s">
        <v>20</v>
      </c>
      <c r="B33" s="37" t="s">
        <v>21</v>
      </c>
      <c r="C33" s="38" t="n">
        <v>107.58</v>
      </c>
      <c r="D33" s="30" t="n">
        <v>100.76</v>
      </c>
      <c r="E33" s="39" t="n">
        <f aca="false">E32/C32*100</f>
        <v>108.380952380952</v>
      </c>
      <c r="F33" s="39" t="n">
        <f aca="false">F32/D32*100</f>
        <v>108.380952380952</v>
      </c>
      <c r="G33" s="39" t="n">
        <f aca="false">G32/E32*100</f>
        <v>101.933216168717</v>
      </c>
      <c r="H33" s="38" t="n">
        <f aca="false">H32/G32*100</f>
        <v>103.448275862069</v>
      </c>
      <c r="I33" s="38" t="n">
        <f aca="false">I32/H32*100</f>
        <v>104</v>
      </c>
      <c r="J33" s="38" t="n">
        <f aca="false">J32/I32*100</f>
        <v>104.00641025641</v>
      </c>
    </row>
    <row r="34" s="35" customFormat="true" ht="12.75" hidden="false" customHeight="false" outlineLevel="0" collapsed="false">
      <c r="A34" s="31" t="s">
        <v>34</v>
      </c>
      <c r="B34" s="46" t="s">
        <v>19</v>
      </c>
      <c r="C34" s="52" t="n">
        <v>179</v>
      </c>
      <c r="D34" s="53" t="n">
        <v>179</v>
      </c>
      <c r="E34" s="47" t="n">
        <v>179</v>
      </c>
      <c r="F34" s="45" t="n">
        <v>179</v>
      </c>
      <c r="G34" s="47" t="n">
        <v>179</v>
      </c>
      <c r="H34" s="47" t="n">
        <v>179</v>
      </c>
      <c r="I34" s="47" t="n">
        <v>179</v>
      </c>
      <c r="J34" s="47" t="n">
        <v>179</v>
      </c>
    </row>
    <row r="35" customFormat="false" ht="12.75" hidden="false" customHeight="false" outlineLevel="0" collapsed="false">
      <c r="A35" s="36" t="s">
        <v>20</v>
      </c>
      <c r="B35" s="37" t="s">
        <v>21</v>
      </c>
      <c r="C35" s="54" t="n">
        <v>139.84</v>
      </c>
      <c r="D35" s="55" t="n">
        <v>140.94</v>
      </c>
      <c r="E35" s="39" t="n">
        <f aca="false">E34/C34*100</f>
        <v>100</v>
      </c>
      <c r="F35" s="39" t="n">
        <f aca="false">F34/D34*100</f>
        <v>100</v>
      </c>
      <c r="G35" s="39" t="n">
        <f aca="false">G34/E34*100</f>
        <v>100</v>
      </c>
      <c r="H35" s="38" t="n">
        <f aca="false">H34/G34*100</f>
        <v>100</v>
      </c>
      <c r="I35" s="38" t="n">
        <f aca="false">I34/H34*100</f>
        <v>100</v>
      </c>
      <c r="J35" s="38" t="n">
        <f aca="false">J34/I34*100</f>
        <v>100</v>
      </c>
    </row>
    <row r="36" s="35" customFormat="true" ht="29.25" hidden="false" customHeight="true" outlineLevel="0" collapsed="false">
      <c r="A36" s="49" t="s">
        <v>35</v>
      </c>
      <c r="B36" s="46" t="s">
        <v>19</v>
      </c>
      <c r="C36" s="52" t="n">
        <v>59</v>
      </c>
      <c r="D36" s="53" t="n">
        <v>59</v>
      </c>
      <c r="E36" s="47" t="n">
        <v>87</v>
      </c>
      <c r="F36" s="45" t="n">
        <v>87</v>
      </c>
      <c r="G36" s="47" t="n">
        <v>87</v>
      </c>
      <c r="H36" s="47" t="n">
        <v>90</v>
      </c>
      <c r="I36" s="47" t="n">
        <v>93</v>
      </c>
      <c r="J36" s="47" t="n">
        <v>95</v>
      </c>
    </row>
    <row r="37" customFormat="false" ht="17.25" hidden="false" customHeight="true" outlineLevel="0" collapsed="false">
      <c r="A37" s="36" t="s">
        <v>20</v>
      </c>
      <c r="B37" s="37" t="s">
        <v>21</v>
      </c>
      <c r="C37" s="54" t="n">
        <v>81.94</v>
      </c>
      <c r="D37" s="55" t="n">
        <v>86.76</v>
      </c>
      <c r="E37" s="39" t="n">
        <f aca="false">E36/C36*100</f>
        <v>147.457627118644</v>
      </c>
      <c r="F37" s="39" t="n">
        <f aca="false">F36/D36*100</f>
        <v>147.457627118644</v>
      </c>
      <c r="G37" s="39" t="n">
        <f aca="false">G36/E36*100</f>
        <v>100</v>
      </c>
      <c r="H37" s="38" t="n">
        <f aca="false">H36/G36*100</f>
        <v>103.448275862069</v>
      </c>
      <c r="I37" s="38" t="n">
        <f aca="false">I36/H36*100</f>
        <v>103.333333333333</v>
      </c>
      <c r="J37" s="38" t="n">
        <f aca="false">J36/I36*100</f>
        <v>102.150537634409</v>
      </c>
    </row>
    <row r="38" s="35" customFormat="true" ht="24" hidden="false" customHeight="false" outlineLevel="0" collapsed="false">
      <c r="A38" s="31" t="s">
        <v>36</v>
      </c>
      <c r="B38" s="46" t="s">
        <v>19</v>
      </c>
      <c r="C38" s="52" t="n">
        <v>89</v>
      </c>
      <c r="D38" s="53" t="n">
        <v>89</v>
      </c>
      <c r="E38" s="47" t="n">
        <v>71</v>
      </c>
      <c r="F38" s="45" t="n">
        <v>71</v>
      </c>
      <c r="G38" s="47" t="n">
        <v>71</v>
      </c>
      <c r="H38" s="47" t="n">
        <v>75</v>
      </c>
      <c r="I38" s="47" t="n">
        <v>77</v>
      </c>
      <c r="J38" s="47" t="n">
        <v>79</v>
      </c>
    </row>
    <row r="39" customFormat="false" ht="12.75" hidden="false" customHeight="false" outlineLevel="0" collapsed="false">
      <c r="A39" s="36" t="s">
        <v>20</v>
      </c>
      <c r="B39" s="37" t="s">
        <v>21</v>
      </c>
      <c r="C39" s="54" t="n">
        <v>102.29</v>
      </c>
      <c r="D39" s="55" t="n">
        <v>102.29</v>
      </c>
      <c r="E39" s="39" t="n">
        <f aca="false">E38/C38*100</f>
        <v>79.7752808988764</v>
      </c>
      <c r="F39" s="39" t="n">
        <f aca="false">F38/D38*100</f>
        <v>79.7752808988764</v>
      </c>
      <c r="G39" s="39" t="n">
        <f aca="false">G38/E38*100</f>
        <v>100</v>
      </c>
      <c r="H39" s="38" t="n">
        <f aca="false">H38/G38*100</f>
        <v>105.633802816901</v>
      </c>
      <c r="I39" s="38" t="n">
        <f aca="false">I38/H38*100</f>
        <v>102.666666666667</v>
      </c>
      <c r="J39" s="38" t="n">
        <f aca="false">J38/I38*100</f>
        <v>102.597402597403</v>
      </c>
    </row>
    <row r="40" s="35" customFormat="true" ht="12.75" hidden="false" customHeight="false" outlineLevel="0" collapsed="false">
      <c r="A40" s="31" t="s">
        <v>37</v>
      </c>
      <c r="B40" s="46"/>
      <c r="C40" s="52" t="n">
        <v>78</v>
      </c>
      <c r="D40" s="53" t="n">
        <v>78</v>
      </c>
      <c r="E40" s="47" t="n">
        <v>72</v>
      </c>
      <c r="F40" s="45" t="n">
        <v>72</v>
      </c>
      <c r="G40" s="47" t="n">
        <v>72</v>
      </c>
      <c r="H40" s="47" t="n">
        <v>75</v>
      </c>
      <c r="I40" s="47" t="n">
        <v>77</v>
      </c>
      <c r="J40" s="47" t="n">
        <v>79</v>
      </c>
    </row>
    <row r="41" customFormat="false" ht="12.75" hidden="false" customHeight="false" outlineLevel="0" collapsed="false">
      <c r="A41" s="36" t="s">
        <v>20</v>
      </c>
      <c r="B41" s="37" t="s">
        <v>21</v>
      </c>
      <c r="C41" s="54" t="n">
        <v>111.43</v>
      </c>
      <c r="D41" s="55" t="n">
        <v>111.43</v>
      </c>
      <c r="E41" s="39" t="n">
        <f aca="false">E40/C40*100</f>
        <v>92.3076923076923</v>
      </c>
      <c r="F41" s="39" t="n">
        <f aca="false">F40/D40*100</f>
        <v>92.3076923076923</v>
      </c>
      <c r="G41" s="39" t="n">
        <f aca="false">G40/E40*100</f>
        <v>100</v>
      </c>
      <c r="H41" s="38" t="n">
        <f aca="false">H40/G40*100</f>
        <v>104.166666666667</v>
      </c>
      <c r="I41" s="38" t="n">
        <f aca="false">I40/H40*100</f>
        <v>102.666666666667</v>
      </c>
      <c r="J41" s="38" t="n">
        <f aca="false">J40/I40*100</f>
        <v>102.597402597403</v>
      </c>
    </row>
    <row r="42" s="35" customFormat="true" ht="24" hidden="false" customHeight="false" outlineLevel="0" collapsed="false">
      <c r="A42" s="31" t="s">
        <v>38</v>
      </c>
      <c r="B42" s="46" t="s">
        <v>19</v>
      </c>
      <c r="C42" s="52" t="n">
        <v>298</v>
      </c>
      <c r="D42" s="53" t="n">
        <v>298</v>
      </c>
      <c r="E42" s="47" t="n">
        <v>291</v>
      </c>
      <c r="F42" s="45" t="n">
        <v>291</v>
      </c>
      <c r="G42" s="47" t="n">
        <v>291</v>
      </c>
      <c r="H42" s="47" t="n">
        <v>294</v>
      </c>
      <c r="I42" s="47" t="n">
        <v>297</v>
      </c>
      <c r="J42" s="47" t="n">
        <v>299</v>
      </c>
    </row>
    <row r="43" customFormat="false" ht="12.75" hidden="false" customHeight="false" outlineLevel="0" collapsed="false">
      <c r="A43" s="36" t="s">
        <v>20</v>
      </c>
      <c r="B43" s="37" t="s">
        <v>21</v>
      </c>
      <c r="C43" s="54" t="n">
        <v>91.41</v>
      </c>
      <c r="D43" s="55" t="n">
        <v>91.41</v>
      </c>
      <c r="E43" s="39" t="n">
        <f aca="false">E42/C42*100</f>
        <v>97.6510067114094</v>
      </c>
      <c r="F43" s="39" t="n">
        <f aca="false">F42/D42*100</f>
        <v>97.6510067114094</v>
      </c>
      <c r="G43" s="39" t="n">
        <f aca="false">G42/E42*100</f>
        <v>100</v>
      </c>
      <c r="H43" s="38" t="n">
        <f aca="false">H42/G42*100</f>
        <v>101.030927835052</v>
      </c>
      <c r="I43" s="38" t="n">
        <f aca="false">I42/H42*100</f>
        <v>101.020408163265</v>
      </c>
      <c r="J43" s="38" t="n">
        <f aca="false">J42/I42*100</f>
        <v>100.673400673401</v>
      </c>
    </row>
    <row r="44" s="35" customFormat="true" ht="24" hidden="false" customHeight="false" outlineLevel="0" collapsed="false">
      <c r="A44" s="49" t="s">
        <v>39</v>
      </c>
      <c r="B44" s="46" t="s">
        <v>19</v>
      </c>
      <c r="C44" s="52" t="n">
        <v>80</v>
      </c>
      <c r="D44" s="53" t="n">
        <v>80</v>
      </c>
      <c r="E44" s="47" t="n">
        <v>80</v>
      </c>
      <c r="F44" s="45" t="n">
        <v>85</v>
      </c>
      <c r="G44" s="47" t="n">
        <v>85</v>
      </c>
      <c r="H44" s="47" t="n">
        <v>86</v>
      </c>
      <c r="I44" s="47" t="n">
        <v>87</v>
      </c>
      <c r="J44" s="47" t="n">
        <v>88</v>
      </c>
    </row>
    <row r="45" customFormat="false" ht="12.75" hidden="false" customHeight="false" outlineLevel="0" collapsed="false">
      <c r="A45" s="36" t="s">
        <v>20</v>
      </c>
      <c r="B45" s="37" t="s">
        <v>21</v>
      </c>
      <c r="C45" s="54" t="n">
        <v>119.4</v>
      </c>
      <c r="D45" s="55" t="n">
        <v>119.4</v>
      </c>
      <c r="E45" s="39" t="n">
        <f aca="false">E44/C44*100</f>
        <v>100</v>
      </c>
      <c r="F45" s="39" t="n">
        <f aca="false">F44/D44*100</f>
        <v>106.25</v>
      </c>
      <c r="G45" s="39" t="n">
        <f aca="false">G44/E44*100</f>
        <v>106.25</v>
      </c>
      <c r="H45" s="38" t="n">
        <f aca="false">H44/G44*100</f>
        <v>101.176470588235</v>
      </c>
      <c r="I45" s="38" t="n">
        <f aca="false">I44/H44*100</f>
        <v>101.162790697674</v>
      </c>
      <c r="J45" s="38" t="n">
        <f aca="false">J44/I44*100</f>
        <v>101.149425287356</v>
      </c>
    </row>
    <row r="46" s="35" customFormat="true" ht="24" hidden="false" customHeight="false" outlineLevel="0" collapsed="false">
      <c r="A46" s="31" t="s">
        <v>40</v>
      </c>
      <c r="B46" s="46" t="s">
        <v>19</v>
      </c>
      <c r="C46" s="52" t="n">
        <v>72</v>
      </c>
      <c r="D46" s="53" t="n">
        <v>72</v>
      </c>
      <c r="E46" s="47" t="n">
        <v>55</v>
      </c>
      <c r="F46" s="45" t="n">
        <v>55</v>
      </c>
      <c r="G46" s="47" t="n">
        <v>55</v>
      </c>
      <c r="H46" s="47" t="n">
        <v>57</v>
      </c>
      <c r="I46" s="47" t="n">
        <v>59</v>
      </c>
      <c r="J46" s="47" t="n">
        <v>61</v>
      </c>
    </row>
    <row r="47" customFormat="false" ht="12.75" hidden="false" customHeight="false" outlineLevel="0" collapsed="false">
      <c r="A47" s="36" t="s">
        <v>20</v>
      </c>
      <c r="B47" s="37" t="s">
        <v>21</v>
      </c>
      <c r="C47" s="54" t="n">
        <v>135.85</v>
      </c>
      <c r="D47" s="55" t="n">
        <v>135.85</v>
      </c>
      <c r="E47" s="39" t="n">
        <f aca="false">E46/C46*100</f>
        <v>76.3888888888889</v>
      </c>
      <c r="F47" s="39" t="n">
        <f aca="false">F46/D46*100</f>
        <v>76.3888888888889</v>
      </c>
      <c r="G47" s="39" t="n">
        <f aca="false">G46/E46*100</f>
        <v>100</v>
      </c>
      <c r="H47" s="38" t="n">
        <f aca="false">H46/G46*100</f>
        <v>103.636363636364</v>
      </c>
      <c r="I47" s="38" t="n">
        <f aca="false">I46/H46*100</f>
        <v>103.508771929825</v>
      </c>
      <c r="J47" s="38" t="n">
        <f aca="false">J46/I46*100</f>
        <v>103.389830508475</v>
      </c>
    </row>
    <row r="48" s="35" customFormat="true" ht="36" hidden="false" customHeight="false" outlineLevel="0" collapsed="false">
      <c r="A48" s="31" t="s">
        <v>41</v>
      </c>
      <c r="B48" s="46" t="s">
        <v>19</v>
      </c>
      <c r="C48" s="52" t="n">
        <v>560</v>
      </c>
      <c r="D48" s="53" t="n">
        <v>544</v>
      </c>
      <c r="E48" s="47" t="n">
        <v>541</v>
      </c>
      <c r="F48" s="45" t="n">
        <v>541</v>
      </c>
      <c r="G48" s="47" t="n">
        <v>541</v>
      </c>
      <c r="H48" s="47" t="n">
        <v>553</v>
      </c>
      <c r="I48" s="47" t="n">
        <v>561</v>
      </c>
      <c r="J48" s="47" t="n">
        <v>570</v>
      </c>
    </row>
    <row r="49" customFormat="false" ht="12.75" hidden="false" customHeight="false" outlineLevel="0" collapsed="false">
      <c r="A49" s="36" t="s">
        <v>20</v>
      </c>
      <c r="B49" s="37" t="s">
        <v>21</v>
      </c>
      <c r="C49" s="54" t="n">
        <v>96.22</v>
      </c>
      <c r="D49" s="55" t="n">
        <v>93.15</v>
      </c>
      <c r="E49" s="39" t="n">
        <f aca="false">E48/C48*100</f>
        <v>96.6071428571429</v>
      </c>
      <c r="F49" s="39" t="n">
        <f aca="false">F48/D48*100</f>
        <v>99.4485294117647</v>
      </c>
      <c r="G49" s="39" t="n">
        <f aca="false">G48/E48*100</f>
        <v>100</v>
      </c>
      <c r="H49" s="38" t="n">
        <f aca="false">H48/G48*100</f>
        <v>102.218114602588</v>
      </c>
      <c r="I49" s="38" t="n">
        <f aca="false">I48/H48*100</f>
        <v>101.446654611212</v>
      </c>
      <c r="J49" s="38" t="n">
        <f aca="false">J48/I48*100</f>
        <v>101.604278074866</v>
      </c>
    </row>
    <row r="50" s="35" customFormat="true" ht="13.5" hidden="false" customHeight="true" outlineLevel="0" collapsed="false">
      <c r="A50" s="31" t="s">
        <v>42</v>
      </c>
      <c r="B50" s="46" t="s">
        <v>19</v>
      </c>
      <c r="C50" s="52" t="n">
        <v>1272</v>
      </c>
      <c r="D50" s="53" t="n">
        <v>1287</v>
      </c>
      <c r="E50" s="47" t="n">
        <v>1257</v>
      </c>
      <c r="F50" s="45" t="n">
        <v>1237</v>
      </c>
      <c r="G50" s="47" t="n">
        <v>1246</v>
      </c>
      <c r="H50" s="47" t="n">
        <v>1270</v>
      </c>
      <c r="I50" s="47" t="n">
        <v>1280</v>
      </c>
      <c r="J50" s="47" t="n">
        <v>1290</v>
      </c>
    </row>
    <row r="51" customFormat="false" ht="15.75" hidden="false" customHeight="true" outlineLevel="0" collapsed="false">
      <c r="A51" s="36" t="s">
        <v>20</v>
      </c>
      <c r="B51" s="37" t="s">
        <v>21</v>
      </c>
      <c r="C51" s="54" t="n">
        <v>97.69</v>
      </c>
      <c r="D51" s="55" t="n">
        <v>98.55</v>
      </c>
      <c r="E51" s="39" t="n">
        <f aca="false">E50/C50*100</f>
        <v>98.8207547169811</v>
      </c>
      <c r="F51" s="39" t="n">
        <f aca="false">F50/D50*100</f>
        <v>96.1149961149961</v>
      </c>
      <c r="G51" s="39" t="n">
        <f aca="false">G50/E50*100</f>
        <v>99.1249005568815</v>
      </c>
      <c r="H51" s="38" t="n">
        <f aca="false">H50/G50*100</f>
        <v>101.926163723917</v>
      </c>
      <c r="I51" s="38" t="n">
        <f aca="false">I50/H50*100</f>
        <v>100.787401574803</v>
      </c>
      <c r="J51" s="38" t="n">
        <f aca="false">J50/I50*100</f>
        <v>100.78125</v>
      </c>
    </row>
    <row r="52" s="35" customFormat="true" ht="45.75" hidden="false" customHeight="true" outlineLevel="0" collapsed="false">
      <c r="A52" s="31" t="s">
        <v>43</v>
      </c>
      <c r="B52" s="46" t="s">
        <v>19</v>
      </c>
      <c r="C52" s="52" t="n">
        <v>1075</v>
      </c>
      <c r="D52" s="53" t="n">
        <v>1057</v>
      </c>
      <c r="E52" s="47" t="n">
        <v>1017</v>
      </c>
      <c r="F52" s="45" t="n">
        <v>999</v>
      </c>
      <c r="G52" s="47" t="n">
        <v>995</v>
      </c>
      <c r="H52" s="47" t="n">
        <v>997</v>
      </c>
      <c r="I52" s="47" t="n">
        <v>999</v>
      </c>
      <c r="J52" s="47" t="n">
        <v>1001</v>
      </c>
    </row>
    <row r="53" customFormat="false" ht="12.75" hidden="false" customHeight="false" outlineLevel="0" collapsed="false">
      <c r="A53" s="36" t="s">
        <v>20</v>
      </c>
      <c r="B53" s="37" t="s">
        <v>21</v>
      </c>
      <c r="C53" s="54" t="n">
        <v>96.33</v>
      </c>
      <c r="D53" s="55" t="n">
        <v>97.41</v>
      </c>
      <c r="E53" s="39" t="n">
        <f aca="false">E52/C52*100</f>
        <v>94.6046511627907</v>
      </c>
      <c r="F53" s="39" t="n">
        <f aca="false">F52/D52*100</f>
        <v>94.5127719962157</v>
      </c>
      <c r="G53" s="39" t="n">
        <f aca="false">G52/E52*100</f>
        <v>97.8367748279253</v>
      </c>
      <c r="H53" s="38" t="n">
        <f aca="false">H52/G52*100</f>
        <v>100.201005025126</v>
      </c>
      <c r="I53" s="38" t="n">
        <f aca="false">I52/H52*100</f>
        <v>100.200601805416</v>
      </c>
      <c r="J53" s="38" t="n">
        <f aca="false">J52/I52*100</f>
        <v>100.2002002002</v>
      </c>
    </row>
    <row r="54" s="35" customFormat="true" ht="36" hidden="false" customHeight="false" outlineLevel="0" collapsed="false">
      <c r="A54" s="56" t="s">
        <v>44</v>
      </c>
      <c r="B54" s="46" t="s">
        <v>19</v>
      </c>
      <c r="C54" s="52" t="n">
        <v>143</v>
      </c>
      <c r="D54" s="53" t="n">
        <v>141</v>
      </c>
      <c r="E54" s="47" t="n">
        <v>140</v>
      </c>
      <c r="F54" s="45" t="n">
        <v>138</v>
      </c>
      <c r="G54" s="47" t="n">
        <v>138</v>
      </c>
      <c r="H54" s="47" t="n">
        <v>140</v>
      </c>
      <c r="I54" s="47" t="n">
        <v>141</v>
      </c>
      <c r="J54" s="47" t="n">
        <v>142</v>
      </c>
    </row>
    <row r="55" customFormat="false" ht="12.75" hidden="false" customHeight="false" outlineLevel="0" collapsed="false">
      <c r="A55" s="36" t="s">
        <v>20</v>
      </c>
      <c r="B55" s="37" t="s">
        <v>21</v>
      </c>
      <c r="C55" s="57" t="n">
        <v>88.82</v>
      </c>
      <c r="D55" s="58" t="n">
        <v>87.57</v>
      </c>
      <c r="E55" s="39" t="n">
        <f aca="false">E54/C54*100</f>
        <v>97.9020979020979</v>
      </c>
      <c r="F55" s="39" t="n">
        <f aca="false">F54/D54*100</f>
        <v>97.8723404255319</v>
      </c>
      <c r="G55" s="39" t="n">
        <f aca="false">G54/E54*100</f>
        <v>98.5714285714286</v>
      </c>
      <c r="H55" s="38" t="n">
        <f aca="false">H54/G54*100</f>
        <v>101.449275362319</v>
      </c>
      <c r="I55" s="38" t="n">
        <f aca="false">I54/H54*100</f>
        <v>100.714285714286</v>
      </c>
      <c r="J55" s="38" t="n">
        <f aca="false">J54/I54*100</f>
        <v>100.709219858156</v>
      </c>
    </row>
    <row r="56" customFormat="false" ht="38.25" hidden="false" customHeight="false" outlineLevel="0" collapsed="false">
      <c r="A56" s="59" t="s">
        <v>45</v>
      </c>
      <c r="B56" s="60" t="s">
        <v>19</v>
      </c>
      <c r="C56" s="54" t="n">
        <v>2417</v>
      </c>
      <c r="D56" s="55" t="n">
        <v>2418</v>
      </c>
      <c r="E56" s="45" t="n">
        <v>2420</v>
      </c>
      <c r="F56" s="45" t="n">
        <v>2371</v>
      </c>
      <c r="G56" s="45" t="n">
        <v>2376</v>
      </c>
      <c r="H56" s="42" t="n">
        <v>2421</v>
      </c>
      <c r="I56" s="42" t="n">
        <v>2429</v>
      </c>
      <c r="J56" s="42" t="n">
        <v>2430</v>
      </c>
    </row>
    <row r="57" customFormat="false" ht="12.75" hidden="false" customHeight="false" outlineLevel="0" collapsed="false">
      <c r="A57" s="61" t="s">
        <v>20</v>
      </c>
      <c r="B57" s="62" t="s">
        <v>21</v>
      </c>
      <c r="C57" s="54" t="n">
        <v>97.89</v>
      </c>
      <c r="D57" s="55" t="n">
        <v>96.99</v>
      </c>
      <c r="E57" s="39" t="n">
        <f aca="false">E56/C56*100</f>
        <v>100.124120810923</v>
      </c>
      <c r="F57" s="39" t="n">
        <f aca="false">F56/D56*100</f>
        <v>98.0562448304384</v>
      </c>
      <c r="G57" s="39" t="n">
        <f aca="false">G56/E56*100</f>
        <v>98.1818181818182</v>
      </c>
      <c r="H57" s="38" t="n">
        <f aca="false">H56/G56*100</f>
        <v>101.893939393939</v>
      </c>
      <c r="I57" s="38" t="n">
        <f aca="false">I56/H56*100</f>
        <v>100.33044196613</v>
      </c>
      <c r="J57" s="38" t="n">
        <f aca="false">J56/I56*100</f>
        <v>100.041169205434</v>
      </c>
    </row>
    <row r="58" customFormat="false" ht="12.75" hidden="false" customHeight="false" outlineLevel="0" collapsed="false">
      <c r="A58" s="63"/>
      <c r="B58" s="64"/>
      <c r="C58" s="54"/>
      <c r="D58" s="55"/>
      <c r="E58" s="45"/>
      <c r="F58" s="45"/>
      <c r="G58" s="45"/>
      <c r="H58" s="42"/>
      <c r="I58" s="42"/>
      <c r="J58" s="42"/>
    </row>
    <row r="59" customFormat="false" ht="25.5" hidden="false" customHeight="false" outlineLevel="0" collapsed="false">
      <c r="A59" s="59" t="s">
        <v>46</v>
      </c>
      <c r="B59" s="60" t="s">
        <v>19</v>
      </c>
      <c r="C59" s="54" t="n">
        <v>169</v>
      </c>
      <c r="D59" s="55" t="n">
        <v>175</v>
      </c>
      <c r="E59" s="45" t="n">
        <v>176</v>
      </c>
      <c r="F59" s="45" t="n">
        <v>177</v>
      </c>
      <c r="G59" s="45" t="n">
        <v>178</v>
      </c>
      <c r="H59" s="42" t="n">
        <v>180</v>
      </c>
      <c r="I59" s="42" t="n">
        <v>181</v>
      </c>
      <c r="J59" s="42" t="n">
        <v>181</v>
      </c>
    </row>
    <row r="60" customFormat="false" ht="12.75" hidden="false" customHeight="false" outlineLevel="0" collapsed="false">
      <c r="A60" s="61" t="s">
        <v>20</v>
      </c>
      <c r="B60" s="62" t="s">
        <v>21</v>
      </c>
      <c r="C60" s="54" t="n">
        <v>106.29</v>
      </c>
      <c r="D60" s="55" t="n">
        <v>102.94</v>
      </c>
      <c r="E60" s="39" t="n">
        <f aca="false">E59/C59*100</f>
        <v>104.14201183432</v>
      </c>
      <c r="F60" s="39" t="n">
        <f aca="false">F59/D59*100</f>
        <v>101.142857142857</v>
      </c>
      <c r="G60" s="39" t="n">
        <f aca="false">G59/E59*100</f>
        <v>101.136363636364</v>
      </c>
      <c r="H60" s="38" t="n">
        <f aca="false">H59/G59*100</f>
        <v>101.123595505618</v>
      </c>
      <c r="I60" s="38" t="n">
        <f aca="false">I59/H59*100</f>
        <v>100.555555555556</v>
      </c>
      <c r="J60" s="38" t="n">
        <f aca="false">J59/I59*100</f>
        <v>100</v>
      </c>
    </row>
    <row r="61" customFormat="false" ht="12.75" hidden="false" customHeight="false" outlineLevel="0" collapsed="false">
      <c r="A61" s="65"/>
      <c r="B61" s="66"/>
      <c r="C61" s="42"/>
      <c r="D61" s="50"/>
      <c r="E61" s="67"/>
      <c r="F61" s="45"/>
      <c r="G61" s="45"/>
      <c r="H61" s="42"/>
      <c r="I61" s="42"/>
      <c r="J61" s="42"/>
    </row>
    <row r="62" customFormat="false" ht="12.75" hidden="false" customHeight="false" outlineLevel="0" collapsed="false">
      <c r="A62" s="25" t="s">
        <v>47</v>
      </c>
      <c r="B62" s="66"/>
      <c r="C62" s="68"/>
      <c r="D62" s="69"/>
      <c r="E62" s="70"/>
      <c r="F62" s="71"/>
      <c r="G62" s="39"/>
      <c r="H62" s="39"/>
      <c r="I62" s="50"/>
      <c r="J62" s="50"/>
    </row>
    <row r="63" customFormat="false" ht="12.75" hidden="false" customHeight="false" outlineLevel="0" collapsed="false">
      <c r="A63" s="25" t="s">
        <v>48</v>
      </c>
      <c r="B63" s="26" t="s">
        <v>49</v>
      </c>
      <c r="C63" s="72" t="n">
        <v>17968.6</v>
      </c>
      <c r="D63" s="73" t="n">
        <v>18224.9</v>
      </c>
      <c r="E63" s="72" t="n">
        <f aca="false">E118/E9/12*1000</f>
        <v>19512.621227659</v>
      </c>
      <c r="F63" s="74" t="n">
        <f aca="false">F118/F9/3*1000</f>
        <v>20307.8099809747</v>
      </c>
      <c r="G63" s="74" t="n">
        <f aca="false">G118/G9/12*1000</f>
        <v>20980.3154459753</v>
      </c>
      <c r="H63" s="72" t="n">
        <f aca="false">H118/H9/12*1000</f>
        <v>22136.0192776588</v>
      </c>
      <c r="I63" s="72" t="n">
        <f aca="false">I118/I9/12*1000</f>
        <v>23352.7177351031</v>
      </c>
      <c r="J63" s="72" t="n">
        <f aca="false">J118/J9/12*1000</f>
        <v>24637.9614305672</v>
      </c>
    </row>
    <row r="64" customFormat="false" ht="12.75" hidden="false" customHeight="false" outlineLevel="0" collapsed="false">
      <c r="A64" s="75" t="s">
        <v>20</v>
      </c>
      <c r="B64" s="26" t="s">
        <v>21</v>
      </c>
      <c r="C64" s="76" t="n">
        <v>106.76</v>
      </c>
      <c r="D64" s="76" t="n">
        <v>113.4</v>
      </c>
      <c r="E64" s="74" t="n">
        <f aca="false">E63/C63*100</f>
        <v>108.592885520625</v>
      </c>
      <c r="F64" s="74" t="n">
        <f aca="false">F63/D63*100</f>
        <v>111.428924059801</v>
      </c>
      <c r="G64" s="74" t="n">
        <f aca="false">G63/E63*100</f>
        <v>107.521768609109</v>
      </c>
      <c r="H64" s="72" t="n">
        <f aca="false">H63/G63*100</f>
        <v>105.508515039535</v>
      </c>
      <c r="I64" s="72" t="n">
        <f aca="false">I63/H63*100</f>
        <v>105.496464572888</v>
      </c>
      <c r="J64" s="72" t="n">
        <f aca="false">J63/I63*100</f>
        <v>105.503615082591</v>
      </c>
    </row>
    <row r="65" customFormat="false" ht="12.75" hidden="false" customHeight="false" outlineLevel="0" collapsed="false">
      <c r="A65" s="63" t="s">
        <v>50</v>
      </c>
      <c r="B65" s="63"/>
      <c r="C65" s="72"/>
      <c r="D65" s="72"/>
      <c r="E65" s="74"/>
      <c r="F65" s="74"/>
      <c r="G65" s="74"/>
      <c r="H65" s="72"/>
      <c r="I65" s="72"/>
      <c r="J65" s="72"/>
    </row>
    <row r="66" customFormat="false" ht="24" hidden="false" customHeight="false" outlineLevel="0" collapsed="false">
      <c r="A66" s="40" t="s">
        <v>22</v>
      </c>
      <c r="B66" s="41" t="s">
        <v>49</v>
      </c>
      <c r="C66" s="42" t="n">
        <v>14700</v>
      </c>
      <c r="D66" s="42" t="n">
        <v>14500</v>
      </c>
      <c r="E66" s="45" t="n">
        <v>16019</v>
      </c>
      <c r="F66" s="45" t="n">
        <v>16200</v>
      </c>
      <c r="G66" s="45" t="n">
        <v>17060</v>
      </c>
      <c r="H66" s="42" t="n">
        <v>18254</v>
      </c>
      <c r="I66" s="42" t="n">
        <v>19532</v>
      </c>
      <c r="J66" s="42" t="n">
        <v>20801</v>
      </c>
    </row>
    <row r="67" customFormat="false" ht="12.75" hidden="false" customHeight="false" outlineLevel="0" collapsed="false">
      <c r="A67" s="77" t="s">
        <v>20</v>
      </c>
      <c r="B67" s="41"/>
      <c r="C67" s="42" t="n">
        <v>102.15</v>
      </c>
      <c r="D67" s="42" t="n">
        <v>121.14</v>
      </c>
      <c r="E67" s="45" t="n">
        <f aca="false">E66/C66*100</f>
        <v>108.972789115646</v>
      </c>
      <c r="F67" s="45" t="n">
        <f aca="false">F66/D66*100</f>
        <v>111.724137931034</v>
      </c>
      <c r="G67" s="45" t="n">
        <f aca="false">G66/E66*100</f>
        <v>106.498532992072</v>
      </c>
      <c r="H67" s="42" t="n">
        <f aca="false">H66/G66*100</f>
        <v>106.998827667057</v>
      </c>
      <c r="I67" s="42" t="n">
        <f aca="false">I66/H66*100</f>
        <v>107.001205215295</v>
      </c>
      <c r="J67" s="42" t="n">
        <f aca="false">J66/I66*100</f>
        <v>106.497030514028</v>
      </c>
    </row>
    <row r="68" customFormat="false" ht="36.75" hidden="false" customHeight="true" outlineLevel="0" collapsed="false">
      <c r="A68" s="40" t="s">
        <v>23</v>
      </c>
      <c r="B68" s="41" t="s">
        <v>49</v>
      </c>
      <c r="C68" s="54" t="n">
        <v>14700</v>
      </c>
      <c r="D68" s="42" t="n">
        <v>14500</v>
      </c>
      <c r="E68" s="45" t="n">
        <v>16019</v>
      </c>
      <c r="F68" s="45" t="n">
        <v>16200</v>
      </c>
      <c r="G68" s="45" t="n">
        <v>17060</v>
      </c>
      <c r="H68" s="42" t="n">
        <v>18254</v>
      </c>
      <c r="I68" s="42" t="n">
        <v>19532</v>
      </c>
      <c r="J68" s="42" t="n">
        <v>20801</v>
      </c>
    </row>
    <row r="69" customFormat="false" ht="12.75" hidden="false" customHeight="false" outlineLevel="0" collapsed="false">
      <c r="A69" s="78" t="s">
        <v>20</v>
      </c>
      <c r="B69" s="41"/>
      <c r="C69" s="42" t="n">
        <v>102.15</v>
      </c>
      <c r="D69" s="42" t="n">
        <v>121.14</v>
      </c>
      <c r="E69" s="45" t="n">
        <f aca="false">E68/C68*100</f>
        <v>108.972789115646</v>
      </c>
      <c r="F69" s="45" t="n">
        <f aca="false">F68/D68*100</f>
        <v>111.724137931034</v>
      </c>
      <c r="G69" s="45" t="n">
        <f aca="false">G68/E68*100</f>
        <v>106.498532992072</v>
      </c>
      <c r="H69" s="42" t="n">
        <f aca="false">H68/G68*100</f>
        <v>106.998827667057</v>
      </c>
      <c r="I69" s="42" t="n">
        <f aca="false">I68/H68*100</f>
        <v>107.001205215295</v>
      </c>
      <c r="J69" s="42" t="n">
        <f aca="false">J68/I68*100</f>
        <v>106.497030514028</v>
      </c>
    </row>
    <row r="70" customFormat="false" ht="12.75" hidden="false" customHeight="false" outlineLevel="0" collapsed="false">
      <c r="A70" s="40" t="s">
        <v>24</v>
      </c>
      <c r="B70" s="41" t="s">
        <v>49</v>
      </c>
      <c r="C70" s="42" t="n">
        <v>0</v>
      </c>
      <c r="D70" s="42" t="n">
        <v>0</v>
      </c>
      <c r="E70" s="45"/>
      <c r="F70" s="45"/>
      <c r="G70" s="45"/>
      <c r="H70" s="42"/>
      <c r="I70" s="42"/>
      <c r="J70" s="42"/>
    </row>
    <row r="71" customFormat="false" ht="12.75" hidden="false" customHeight="false" outlineLevel="0" collapsed="false">
      <c r="A71" s="78" t="s">
        <v>20</v>
      </c>
      <c r="B71" s="41" t="s">
        <v>21</v>
      </c>
      <c r="C71" s="42" t="n">
        <v>0</v>
      </c>
      <c r="D71" s="42" t="n">
        <v>0</v>
      </c>
      <c r="E71" s="45" t="e">
        <f aca="false">E70/C70*100</f>
        <v>#DIV/0!</v>
      </c>
      <c r="F71" s="45" t="e">
        <f aca="false">F70/D70*100</f>
        <v>#DIV/0!</v>
      </c>
      <c r="G71" s="45" t="e">
        <f aca="false">G70/E70*100</f>
        <v>#DIV/0!</v>
      </c>
      <c r="H71" s="42" t="e">
        <f aca="false">H70/G70*100</f>
        <v>#DIV/0!</v>
      </c>
      <c r="I71" s="42" t="e">
        <f aca="false">I70/H70*100</f>
        <v>#DIV/0!</v>
      </c>
      <c r="J71" s="42" t="e">
        <f aca="false">J70/I70*100</f>
        <v>#DIV/0!</v>
      </c>
    </row>
    <row r="72" customFormat="false" ht="12.75" hidden="false" customHeight="false" outlineLevel="0" collapsed="false">
      <c r="A72" s="40" t="s">
        <v>25</v>
      </c>
      <c r="B72" s="41" t="s">
        <v>49</v>
      </c>
      <c r="C72" s="79" t="n">
        <v>14100</v>
      </c>
      <c r="D72" s="54" t="n">
        <v>14000</v>
      </c>
      <c r="E72" s="45" t="n">
        <v>15058.8</v>
      </c>
      <c r="F72" s="45" t="n">
        <v>15202</v>
      </c>
      <c r="G72" s="45" t="n">
        <v>16110</v>
      </c>
      <c r="H72" s="42" t="n">
        <v>17466.76</v>
      </c>
      <c r="I72" s="42" t="n">
        <v>18916.5</v>
      </c>
      <c r="J72" s="42" t="n">
        <v>20505.48</v>
      </c>
    </row>
    <row r="73" customFormat="false" ht="12.75" hidden="false" customHeight="false" outlineLevel="0" collapsed="false">
      <c r="A73" s="78" t="s">
        <v>20</v>
      </c>
      <c r="B73" s="41" t="s">
        <v>21</v>
      </c>
      <c r="C73" s="42" t="n">
        <v>101.08</v>
      </c>
      <c r="D73" s="42" t="n">
        <v>100.32</v>
      </c>
      <c r="E73" s="45" t="n">
        <f aca="false">E72/C72*100</f>
        <v>106.8</v>
      </c>
      <c r="F73" s="45" t="n">
        <f aca="false">F72/D72*100</f>
        <v>108.585714285714</v>
      </c>
      <c r="G73" s="45" t="n">
        <f aca="false">G72/E72*100</f>
        <v>106.980635907244</v>
      </c>
      <c r="H73" s="42" t="n">
        <f aca="false">H72/G72*100</f>
        <v>108.421849782744</v>
      </c>
      <c r="I73" s="42" t="n">
        <f aca="false">I72/H72*100</f>
        <v>108.299993816827</v>
      </c>
      <c r="J73" s="42" t="n">
        <f aca="false">J72/I72*100</f>
        <v>108.399968281659</v>
      </c>
    </row>
    <row r="74" customFormat="false" ht="12.75" hidden="false" customHeight="false" outlineLevel="0" collapsed="false">
      <c r="A74" s="40" t="s">
        <v>26</v>
      </c>
      <c r="B74" s="41" t="s">
        <v>49</v>
      </c>
      <c r="C74" s="54" t="n">
        <v>16628.68</v>
      </c>
      <c r="D74" s="54" t="n">
        <v>18625</v>
      </c>
      <c r="E74" s="45" t="n">
        <v>19779</v>
      </c>
      <c r="F74" s="80" t="n">
        <v>19742</v>
      </c>
      <c r="G74" s="80" t="n">
        <v>20767</v>
      </c>
      <c r="H74" s="42" t="n">
        <v>21805</v>
      </c>
      <c r="I74" s="42" t="n">
        <v>22895</v>
      </c>
      <c r="J74" s="42" t="n">
        <v>24040</v>
      </c>
    </row>
    <row r="75" customFormat="false" ht="12.75" hidden="false" customHeight="false" outlineLevel="0" collapsed="false">
      <c r="A75" s="78" t="s">
        <v>20</v>
      </c>
      <c r="B75" s="41" t="s">
        <v>21</v>
      </c>
      <c r="C75" s="42" t="n">
        <v>121.68</v>
      </c>
      <c r="D75" s="72" t="n">
        <v>132.28</v>
      </c>
      <c r="E75" s="45" t="n">
        <f aca="false">E74/C74*100</f>
        <v>118.945099671171</v>
      </c>
      <c r="F75" s="45" t="n">
        <f aca="false">F74/D74*100</f>
        <v>105.997315436242</v>
      </c>
      <c r="G75" s="45" t="n">
        <f aca="false">G74/E74*100</f>
        <v>104.995196926033</v>
      </c>
      <c r="H75" s="42" t="n">
        <f aca="false">H74/G74*100</f>
        <v>104.998314633794</v>
      </c>
      <c r="I75" s="42" t="n">
        <f aca="false">I74/H74*100</f>
        <v>104.998853473974</v>
      </c>
      <c r="J75" s="42" t="n">
        <f aca="false">J74/I74*100</f>
        <v>105.001091941472</v>
      </c>
    </row>
    <row r="76" customFormat="false" ht="39" hidden="false" customHeight="true" outlineLevel="0" collapsed="false">
      <c r="A76" s="81" t="s">
        <v>27</v>
      </c>
      <c r="B76" s="41" t="s">
        <v>49</v>
      </c>
      <c r="C76" s="79" t="n">
        <v>23000</v>
      </c>
      <c r="D76" s="54" t="n">
        <v>22100</v>
      </c>
      <c r="E76" s="45" t="n">
        <v>24893.12</v>
      </c>
      <c r="F76" s="82" t="n">
        <v>22984</v>
      </c>
      <c r="G76" s="45" t="n">
        <v>26013</v>
      </c>
      <c r="H76" s="42" t="n">
        <v>27833</v>
      </c>
      <c r="I76" s="42" t="n">
        <v>29643</v>
      </c>
      <c r="J76" s="42" t="n">
        <v>31569</v>
      </c>
    </row>
    <row r="77" customFormat="false" ht="12.75" hidden="false" customHeight="false" outlineLevel="0" collapsed="false">
      <c r="A77" s="78" t="s">
        <v>20</v>
      </c>
      <c r="B77" s="41" t="s">
        <v>21</v>
      </c>
      <c r="C77" s="42" t="n">
        <v>103.67</v>
      </c>
      <c r="D77" s="42" t="n">
        <v>105.11</v>
      </c>
      <c r="E77" s="45" t="n">
        <f aca="false">E76/C76*100</f>
        <v>108.230956521739</v>
      </c>
      <c r="F77" s="45" t="n">
        <f aca="false">F76/D76*100</f>
        <v>104</v>
      </c>
      <c r="G77" s="45" t="n">
        <f aca="false">G76/E76*100</f>
        <v>104.498753069121</v>
      </c>
      <c r="H77" s="42" t="n">
        <f aca="false">H76/G76*100</f>
        <v>106.996501749125</v>
      </c>
      <c r="I77" s="42" t="n">
        <f aca="false">I76/H76*100</f>
        <v>106.503071893077</v>
      </c>
      <c r="J77" s="42" t="n">
        <f aca="false">J76/I76*100</f>
        <v>106.497318085214</v>
      </c>
    </row>
    <row r="78" customFormat="false" ht="48" hidden="false" customHeight="false" outlineLevel="0" collapsed="false">
      <c r="A78" s="40" t="s">
        <v>28</v>
      </c>
      <c r="B78" s="41" t="s">
        <v>49</v>
      </c>
      <c r="C78" s="54" t="n">
        <v>13232.45</v>
      </c>
      <c r="D78" s="54" t="n">
        <v>14204.38</v>
      </c>
      <c r="E78" s="45" t="n">
        <v>14500</v>
      </c>
      <c r="F78" s="83" t="n">
        <v>15864</v>
      </c>
      <c r="G78" s="45" t="n">
        <v>15544</v>
      </c>
      <c r="H78" s="42" t="n">
        <v>16818</v>
      </c>
      <c r="I78" s="42" t="n">
        <v>18214</v>
      </c>
      <c r="J78" s="42" t="n">
        <v>19744</v>
      </c>
    </row>
    <row r="79" customFormat="false" ht="12.75" hidden="false" customHeight="false" outlineLevel="0" collapsed="false">
      <c r="A79" s="78" t="s">
        <v>20</v>
      </c>
      <c r="B79" s="41" t="s">
        <v>21</v>
      </c>
      <c r="C79" s="42" t="n">
        <v>103.92</v>
      </c>
      <c r="D79" s="42" t="n">
        <v>111.13</v>
      </c>
      <c r="E79" s="45" t="n">
        <f aca="false">E78/C78*100</f>
        <v>109.57910288722</v>
      </c>
      <c r="F79" s="45" t="n">
        <f aca="false">F78/D78*100</f>
        <v>111.683860893612</v>
      </c>
      <c r="G79" s="45" t="n">
        <f aca="false">G78/E78*100</f>
        <v>107.2</v>
      </c>
      <c r="H79" s="42" t="n">
        <f aca="false">H78/G78*100</f>
        <v>108.196088522903</v>
      </c>
      <c r="I79" s="42" t="n">
        <f aca="false">I78/H78*100</f>
        <v>108.300630277084</v>
      </c>
      <c r="J79" s="42" t="n">
        <f aca="false">J78/I78*100</f>
        <v>108.400131766773</v>
      </c>
    </row>
    <row r="80" customFormat="false" ht="12.75" hidden="false" customHeight="false" outlineLevel="0" collapsed="false">
      <c r="A80" s="40" t="s">
        <v>29</v>
      </c>
      <c r="B80" s="41" t="s">
        <v>49</v>
      </c>
      <c r="C80" s="79" t="n">
        <v>12600</v>
      </c>
      <c r="D80" s="54" t="n">
        <v>12800</v>
      </c>
      <c r="E80" s="45" t="n">
        <v>13682</v>
      </c>
      <c r="F80" s="45" t="n">
        <v>13440</v>
      </c>
      <c r="G80" s="45" t="n">
        <v>14640</v>
      </c>
      <c r="H80" s="42" t="n">
        <v>15665</v>
      </c>
      <c r="I80" s="42" t="n">
        <v>17075</v>
      </c>
      <c r="J80" s="42" t="n">
        <v>18441</v>
      </c>
    </row>
    <row r="81" customFormat="false" ht="12.75" hidden="false" customHeight="false" outlineLevel="0" collapsed="false">
      <c r="A81" s="78" t="s">
        <v>20</v>
      </c>
      <c r="B81" s="41" t="s">
        <v>21</v>
      </c>
      <c r="C81" s="42" t="n">
        <v>105</v>
      </c>
      <c r="D81" s="42" t="n">
        <v>103.09</v>
      </c>
      <c r="E81" s="45" t="n">
        <f aca="false">E80/C80*100</f>
        <v>108.587301587302</v>
      </c>
      <c r="F81" s="45" t="n">
        <f aca="false">F80/D80*100</f>
        <v>105</v>
      </c>
      <c r="G81" s="45" t="n">
        <f aca="false">G80/E80*100</f>
        <v>107.001900306973</v>
      </c>
      <c r="H81" s="42" t="n">
        <f aca="false">H80/G80*100</f>
        <v>107.001366120219</v>
      </c>
      <c r="I81" s="42" t="n">
        <f aca="false">I80/H80*100</f>
        <v>109.000957548675</v>
      </c>
      <c r="J81" s="42" t="n">
        <f aca="false">J80/I80*100</f>
        <v>108</v>
      </c>
    </row>
    <row r="82" customFormat="false" ht="36" hidden="false" customHeight="false" outlineLevel="0" collapsed="false">
      <c r="A82" s="84" t="s">
        <v>30</v>
      </c>
      <c r="B82" s="41" t="s">
        <v>49</v>
      </c>
      <c r="C82" s="54" t="n">
        <v>17522.11</v>
      </c>
      <c r="D82" s="54" t="n">
        <v>20747.02</v>
      </c>
      <c r="E82" s="45" t="n">
        <v>18357.89</v>
      </c>
      <c r="F82" s="45" t="n">
        <v>20971</v>
      </c>
      <c r="G82" s="45" t="n">
        <v>19092</v>
      </c>
      <c r="H82" s="42" t="n">
        <v>20432</v>
      </c>
      <c r="I82" s="42" t="n">
        <v>21760</v>
      </c>
      <c r="J82" s="42" t="n">
        <v>23174</v>
      </c>
    </row>
    <row r="83" customFormat="false" ht="12.75" hidden="false" customHeight="false" outlineLevel="0" collapsed="false">
      <c r="A83" s="78" t="s">
        <v>20</v>
      </c>
      <c r="B83" s="41" t="s">
        <v>21</v>
      </c>
      <c r="C83" s="54" t="n">
        <v>99.45</v>
      </c>
      <c r="D83" s="54" t="n">
        <v>112.27</v>
      </c>
      <c r="E83" s="45" t="n">
        <f aca="false">E82/C82*100</f>
        <v>104.769859337717</v>
      </c>
      <c r="F83" s="45" t="n">
        <f aca="false">F82/D82*100</f>
        <v>101.079576729574</v>
      </c>
      <c r="G83" s="45" t="n">
        <f aca="false">G82/E82*100</f>
        <v>103.998880045583</v>
      </c>
      <c r="H83" s="42" t="n">
        <f aca="false">H82/G82*100</f>
        <v>107.01864655353</v>
      </c>
      <c r="I83" s="42" t="n">
        <f aca="false">I82/H82*100</f>
        <v>106.499608457322</v>
      </c>
      <c r="J83" s="42" t="n">
        <f aca="false">J82/I82*100</f>
        <v>106.498161764706</v>
      </c>
    </row>
    <row r="84" customFormat="false" ht="12.75" hidden="false" customHeight="false" outlineLevel="0" collapsed="false">
      <c r="A84" s="40" t="s">
        <v>31</v>
      </c>
      <c r="B84" s="41"/>
      <c r="C84" s="79"/>
      <c r="D84" s="54"/>
      <c r="E84" s="45"/>
      <c r="F84" s="45"/>
      <c r="G84" s="45"/>
      <c r="H84" s="42"/>
      <c r="I84" s="42"/>
      <c r="J84" s="42"/>
    </row>
    <row r="85" customFormat="false" ht="41.25" hidden="false" customHeight="true" outlineLevel="0" collapsed="false">
      <c r="A85" s="40" t="s">
        <v>32</v>
      </c>
      <c r="B85" s="41" t="s">
        <v>49</v>
      </c>
      <c r="C85" s="54" t="n">
        <v>20000</v>
      </c>
      <c r="D85" s="54" t="n">
        <v>23769</v>
      </c>
      <c r="E85" s="45" t="n">
        <v>21360</v>
      </c>
      <c r="F85" s="45" t="n">
        <v>22274</v>
      </c>
      <c r="G85" s="45" t="n">
        <v>22214</v>
      </c>
      <c r="H85" s="42" t="n">
        <v>24035</v>
      </c>
      <c r="I85" s="42" t="n">
        <v>26030</v>
      </c>
      <c r="J85" s="42" t="n">
        <v>28217</v>
      </c>
    </row>
    <row r="86" customFormat="false" ht="18" hidden="false" customHeight="true" outlineLevel="0" collapsed="false">
      <c r="A86" s="78" t="s">
        <v>20</v>
      </c>
      <c r="B86" s="41" t="s">
        <v>21</v>
      </c>
      <c r="C86" s="42" t="n">
        <v>55.68</v>
      </c>
      <c r="D86" s="42" t="n">
        <v>101</v>
      </c>
      <c r="E86" s="45" t="n">
        <v>106.8</v>
      </c>
      <c r="F86" s="45" t="n">
        <f aca="false">F85/D85*100</f>
        <v>93.7102949219572</v>
      </c>
      <c r="G86" s="45" t="n">
        <f aca="false">G85/E85*100</f>
        <v>103.998127340824</v>
      </c>
      <c r="H86" s="42" t="n">
        <f aca="false">H85/G85*100</f>
        <v>108.197533087242</v>
      </c>
      <c r="I86" s="42" t="n">
        <f aca="false">I85/H85*100</f>
        <v>108.300395256917</v>
      </c>
      <c r="J86" s="42" t="n">
        <f aca="false">J85/I85*100</f>
        <v>108.401844026124</v>
      </c>
    </row>
    <row r="87" customFormat="false" ht="36" hidden="false" customHeight="false" outlineLevel="0" collapsed="false">
      <c r="A87" s="40" t="s">
        <v>33</v>
      </c>
      <c r="B87" s="41" t="s">
        <v>49</v>
      </c>
      <c r="C87" s="79" t="n">
        <v>17078.45</v>
      </c>
      <c r="D87" s="54" t="n">
        <v>17602.2</v>
      </c>
      <c r="E87" s="45" t="n">
        <v>18308</v>
      </c>
      <c r="F87" s="45" t="n">
        <v>18482</v>
      </c>
      <c r="G87" s="45" t="n">
        <v>19040</v>
      </c>
      <c r="H87" s="42" t="n">
        <v>20601</v>
      </c>
      <c r="I87" s="42" t="n">
        <v>22311</v>
      </c>
      <c r="J87" s="42" t="n">
        <v>24185</v>
      </c>
    </row>
    <row r="88" customFormat="false" ht="12.75" hidden="false" customHeight="false" outlineLevel="0" collapsed="false">
      <c r="A88" s="78" t="s">
        <v>20</v>
      </c>
      <c r="B88" s="41" t="s">
        <v>21</v>
      </c>
      <c r="C88" s="42" t="n">
        <v>110.31</v>
      </c>
      <c r="D88" s="42" t="n">
        <v>105</v>
      </c>
      <c r="E88" s="45" t="n">
        <f aca="false">E87/C87*100</f>
        <v>107.199423835301</v>
      </c>
      <c r="F88" s="45" t="n">
        <f aca="false">F87/D87*100</f>
        <v>104.998238856507</v>
      </c>
      <c r="G88" s="45" t="n">
        <f aca="false">G87/E87*100</f>
        <v>103.998252130216</v>
      </c>
      <c r="H88" s="42" t="n">
        <f aca="false">H87/G87*100</f>
        <v>108.198529411765</v>
      </c>
      <c r="I88" s="42" t="n">
        <f aca="false">I87/H87*100</f>
        <v>108.300567933595</v>
      </c>
      <c r="J88" s="42" t="n">
        <f aca="false">J87/I87*100</f>
        <v>108.39944422034</v>
      </c>
    </row>
    <row r="89" customFormat="false" ht="12.75" hidden="false" customHeight="false" outlineLevel="0" collapsed="false">
      <c r="A89" s="40" t="s">
        <v>34</v>
      </c>
      <c r="B89" s="41" t="s">
        <v>49</v>
      </c>
      <c r="C89" s="54" t="n">
        <v>13066</v>
      </c>
      <c r="D89" s="54" t="n">
        <v>13553.03</v>
      </c>
      <c r="E89" s="45" t="n">
        <v>13483</v>
      </c>
      <c r="F89" s="82" t="n">
        <v>13985</v>
      </c>
      <c r="G89" s="45" t="n">
        <v>14157</v>
      </c>
      <c r="H89" s="42" t="n">
        <v>15148</v>
      </c>
      <c r="I89" s="42" t="n">
        <v>16132</v>
      </c>
      <c r="J89" s="42" t="n">
        <v>17181</v>
      </c>
    </row>
    <row r="90" customFormat="false" ht="12.75" hidden="false" customHeight="false" outlineLevel="0" collapsed="false">
      <c r="A90" s="78" t="s">
        <v>20</v>
      </c>
      <c r="B90" s="41" t="s">
        <v>21</v>
      </c>
      <c r="C90" s="42" t="n">
        <v>101.21</v>
      </c>
      <c r="D90" s="42" t="n">
        <v>104</v>
      </c>
      <c r="E90" s="45" t="n">
        <f aca="false">E89/C89*100</f>
        <v>103.191489361702</v>
      </c>
      <c r="F90" s="45" t="n">
        <f aca="false">F89/D89*100</f>
        <v>103.187257757121</v>
      </c>
      <c r="G90" s="45" t="n">
        <f aca="false">G89/E89*100</f>
        <v>104.998887487948</v>
      </c>
      <c r="H90" s="42" t="n">
        <f aca="false">H89/G89*100</f>
        <v>107.000070636434</v>
      </c>
      <c r="I90" s="42" t="n">
        <f aca="false">I89/H89*100</f>
        <v>106.495907050436</v>
      </c>
      <c r="J90" s="42" t="n">
        <f aca="false">J89/I89*100</f>
        <v>106.502603520952</v>
      </c>
    </row>
    <row r="91" customFormat="false" ht="24" hidden="false" customHeight="false" outlineLevel="0" collapsed="false">
      <c r="A91" s="84" t="s">
        <v>35</v>
      </c>
      <c r="B91" s="41" t="s">
        <v>49</v>
      </c>
      <c r="C91" s="54" t="n">
        <v>8735.6</v>
      </c>
      <c r="D91" s="54" t="n">
        <v>8925.67</v>
      </c>
      <c r="E91" s="45" t="n">
        <v>10086</v>
      </c>
      <c r="F91" s="82" t="n">
        <v>10443</v>
      </c>
      <c r="G91" s="45" t="n">
        <v>11875</v>
      </c>
      <c r="H91" s="42" t="n">
        <v>12706</v>
      </c>
      <c r="I91" s="42" t="n">
        <v>13532</v>
      </c>
      <c r="J91" s="42" t="n">
        <v>14344</v>
      </c>
    </row>
    <row r="92" customFormat="false" ht="12.75" hidden="false" customHeight="false" outlineLevel="0" collapsed="false">
      <c r="A92" s="78" t="s">
        <v>20</v>
      </c>
      <c r="B92" s="41" t="s">
        <v>21</v>
      </c>
      <c r="C92" s="42" t="n">
        <v>106.35</v>
      </c>
      <c r="D92" s="42" t="n">
        <v>103</v>
      </c>
      <c r="E92" s="45" t="n">
        <f aca="false">E91/C91*100</f>
        <v>115.458583268465</v>
      </c>
      <c r="F92" s="45" t="n">
        <f aca="false">F91/D91*100</f>
        <v>116.999620196579</v>
      </c>
      <c r="G92" s="45" t="n">
        <f aca="false">G91/E91*100</f>
        <v>117.737457862384</v>
      </c>
      <c r="H92" s="42" t="n">
        <f aca="false">H91/G91*100</f>
        <v>106.997894736842</v>
      </c>
      <c r="I92" s="42" t="n">
        <f aca="false">I91/H91*100</f>
        <v>106.500865732725</v>
      </c>
      <c r="J92" s="42" t="n">
        <f aca="false">J91/I91*100</f>
        <v>106.00059119125</v>
      </c>
    </row>
    <row r="93" customFormat="false" ht="24" hidden="false" customHeight="false" outlineLevel="0" collapsed="false">
      <c r="A93" s="40" t="s">
        <v>36</v>
      </c>
      <c r="B93" s="41" t="s">
        <v>49</v>
      </c>
      <c r="C93" s="54" t="n">
        <v>17000</v>
      </c>
      <c r="D93" s="54" t="n">
        <v>17200</v>
      </c>
      <c r="E93" s="45" t="n">
        <v>18460</v>
      </c>
      <c r="F93" s="83" t="n">
        <v>17888</v>
      </c>
      <c r="G93" s="45" t="n">
        <v>19383</v>
      </c>
      <c r="H93" s="42" t="n">
        <v>20740</v>
      </c>
      <c r="I93" s="42" t="n">
        <v>22088</v>
      </c>
      <c r="J93" s="42" t="n">
        <v>23524</v>
      </c>
    </row>
    <row r="94" customFormat="false" ht="12.75" hidden="false" customHeight="false" outlineLevel="0" collapsed="false">
      <c r="A94" s="78" t="s">
        <v>20</v>
      </c>
      <c r="B94" s="41" t="s">
        <v>21</v>
      </c>
      <c r="C94" s="42" t="n">
        <v>103.19</v>
      </c>
      <c r="D94" s="42" t="n">
        <v>104.72</v>
      </c>
      <c r="E94" s="45" t="n">
        <f aca="false">E93/C93*100</f>
        <v>108.588235294118</v>
      </c>
      <c r="F94" s="45" t="n">
        <f aca="false">F93/D93*100</f>
        <v>104</v>
      </c>
      <c r="G94" s="45" t="n">
        <f aca="false">G93/E93*100</f>
        <v>105</v>
      </c>
      <c r="H94" s="42" t="n">
        <f aca="false">H93/G93*100</f>
        <v>107.000980240417</v>
      </c>
      <c r="I94" s="42" t="n">
        <f aca="false">I93/H93*100</f>
        <v>106.499517839923</v>
      </c>
      <c r="J94" s="42" t="n">
        <f aca="false">J93/I93*100</f>
        <v>106.501267656646</v>
      </c>
    </row>
    <row r="95" customFormat="false" ht="17.25" hidden="false" customHeight="true" outlineLevel="0" collapsed="false">
      <c r="A95" s="40" t="s">
        <v>37</v>
      </c>
      <c r="B95" s="41" t="s">
        <v>49</v>
      </c>
      <c r="C95" s="42" t="n">
        <v>24500</v>
      </c>
      <c r="D95" s="42" t="n">
        <v>30000</v>
      </c>
      <c r="E95" s="45" t="n">
        <v>21116.7</v>
      </c>
      <c r="F95" s="82" t="n">
        <v>24022.2</v>
      </c>
      <c r="G95" s="45" t="n">
        <v>22172</v>
      </c>
      <c r="H95" s="42" t="n">
        <v>23613</v>
      </c>
      <c r="I95" s="42" t="n">
        <v>25149</v>
      </c>
      <c r="J95" s="42" t="n">
        <v>26783</v>
      </c>
    </row>
    <row r="96" customFormat="false" ht="18" hidden="false" customHeight="true" outlineLevel="0" collapsed="false">
      <c r="A96" s="78" t="s">
        <v>20</v>
      </c>
      <c r="B96" s="41" t="s">
        <v>21</v>
      </c>
      <c r="C96" s="42" t="n">
        <v>102.08</v>
      </c>
      <c r="D96" s="42" t="n">
        <v>145.15</v>
      </c>
      <c r="E96" s="45" t="n">
        <f aca="false">E95/C95*100</f>
        <v>86.190612244898</v>
      </c>
      <c r="F96" s="45" t="n">
        <f aca="false">F95/D95*100</f>
        <v>80.074</v>
      </c>
      <c r="G96" s="45" t="n">
        <f aca="false">G95/E95*100</f>
        <v>104.997466460195</v>
      </c>
      <c r="H96" s="42" t="n">
        <f aca="false">H95/G95*100</f>
        <v>106.499188165253</v>
      </c>
      <c r="I96" s="42" t="n">
        <f aca="false">I95/H95*100</f>
        <v>106.504891373396</v>
      </c>
      <c r="J96" s="42" t="n">
        <f aca="false">J95/I95*100</f>
        <v>106.497276233647</v>
      </c>
    </row>
    <row r="97" customFormat="false" ht="24" hidden="false" customHeight="false" outlineLevel="0" collapsed="false">
      <c r="A97" s="40" t="s">
        <v>38</v>
      </c>
      <c r="B97" s="41" t="s">
        <v>49</v>
      </c>
      <c r="C97" s="42" t="n">
        <v>14500</v>
      </c>
      <c r="D97" s="42" t="n">
        <v>13828.5</v>
      </c>
      <c r="E97" s="45" t="n">
        <v>15651</v>
      </c>
      <c r="F97" s="82" t="n">
        <v>14520</v>
      </c>
      <c r="G97" s="45" t="n">
        <v>16434</v>
      </c>
      <c r="H97" s="42" t="n">
        <v>17420</v>
      </c>
      <c r="I97" s="42" t="n">
        <v>18552</v>
      </c>
      <c r="J97" s="42" t="n">
        <v>19851</v>
      </c>
    </row>
    <row r="98" customFormat="false" ht="12.75" hidden="false" customHeight="false" outlineLevel="0" collapsed="false">
      <c r="A98" s="78" t="s">
        <v>20</v>
      </c>
      <c r="B98" s="41" t="s">
        <v>21</v>
      </c>
      <c r="C98" s="42" t="n">
        <v>103.57</v>
      </c>
      <c r="D98" s="42" t="n">
        <v>105</v>
      </c>
      <c r="E98" s="45" t="n">
        <f aca="false">E97/C97*100</f>
        <v>107.937931034483</v>
      </c>
      <c r="F98" s="45" t="n">
        <f aca="false">F97/D97*100</f>
        <v>105.000542358173</v>
      </c>
      <c r="G98" s="45" t="n">
        <f aca="false">G97/E97*100</f>
        <v>105.002875215641</v>
      </c>
      <c r="H98" s="42" t="n">
        <f aca="false">H97/G97*100</f>
        <v>105.999756602166</v>
      </c>
      <c r="I98" s="42" t="n">
        <f aca="false">I97/H97*100</f>
        <v>106.498277841561</v>
      </c>
      <c r="J98" s="42" t="n">
        <f aca="false">J97/I97*100</f>
        <v>107.001940491591</v>
      </c>
    </row>
    <row r="99" s="1" customFormat="true" ht="24" hidden="false" customHeight="false" outlineLevel="0" collapsed="false">
      <c r="A99" s="85" t="s">
        <v>39</v>
      </c>
      <c r="B99" s="86" t="s">
        <v>49</v>
      </c>
      <c r="C99" s="87" t="n">
        <v>14659.73</v>
      </c>
      <c r="D99" s="87" t="n">
        <v>14566.67</v>
      </c>
      <c r="E99" s="45" t="n">
        <v>15657</v>
      </c>
      <c r="F99" s="82" t="n">
        <v>15586</v>
      </c>
      <c r="G99" s="45" t="n">
        <v>16440</v>
      </c>
      <c r="H99" s="45" t="n">
        <v>17590</v>
      </c>
      <c r="I99" s="45" t="n">
        <v>18733</v>
      </c>
      <c r="J99" s="45" t="n">
        <v>19951</v>
      </c>
    </row>
    <row r="100" customFormat="false" ht="12.75" hidden="false" customHeight="false" outlineLevel="0" collapsed="false">
      <c r="A100" s="78" t="s">
        <v>20</v>
      </c>
      <c r="B100" s="41" t="s">
        <v>21</v>
      </c>
      <c r="C100" s="42" t="n">
        <v>99.18</v>
      </c>
      <c r="D100" s="42" t="n">
        <v>80.25</v>
      </c>
      <c r="E100" s="45" t="n">
        <f aca="false">E99/C99*100</f>
        <v>106.802785590185</v>
      </c>
      <c r="F100" s="45" t="n">
        <f aca="false">F99/D99*100</f>
        <v>106.997687185884</v>
      </c>
      <c r="G100" s="45" t="n">
        <f aca="false">G99/E99*100</f>
        <v>105.000958037938</v>
      </c>
      <c r="H100" s="42" t="n">
        <f aca="false">H99/G99*100</f>
        <v>106.995133819951</v>
      </c>
      <c r="I100" s="42" t="n">
        <f aca="false">I99/H99*100</f>
        <v>106.498010233087</v>
      </c>
      <c r="J100" s="42" t="n">
        <f aca="false">J99/I99*100</f>
        <v>106.501895051513</v>
      </c>
    </row>
    <row r="101" customFormat="false" ht="24" hidden="false" customHeight="false" outlineLevel="0" collapsed="false">
      <c r="A101" s="40" t="s">
        <v>40</v>
      </c>
      <c r="B101" s="41" t="s">
        <v>49</v>
      </c>
      <c r="C101" s="79" t="n">
        <v>14000</v>
      </c>
      <c r="D101" s="54" t="n">
        <v>17000</v>
      </c>
      <c r="E101" s="45" t="n">
        <v>18130</v>
      </c>
      <c r="F101" s="82" t="n">
        <v>18190</v>
      </c>
      <c r="G101" s="45" t="n">
        <v>19218</v>
      </c>
      <c r="H101" s="42" t="n">
        <v>20467</v>
      </c>
      <c r="I101" s="42" t="n">
        <v>21900</v>
      </c>
      <c r="J101" s="42" t="n">
        <v>23433</v>
      </c>
    </row>
    <row r="102" customFormat="false" ht="12.75" hidden="false" customHeight="false" outlineLevel="0" collapsed="false">
      <c r="A102" s="78" t="s">
        <v>20</v>
      </c>
      <c r="B102" s="41" t="s">
        <v>21</v>
      </c>
      <c r="C102" s="42" t="n">
        <v>136.83</v>
      </c>
      <c r="D102" s="42" t="n">
        <v>116.56</v>
      </c>
      <c r="E102" s="45" t="n">
        <f aca="false">E101/C101*100</f>
        <v>129.5</v>
      </c>
      <c r="F102" s="45" t="n">
        <f aca="false">F101/D101*100</f>
        <v>107</v>
      </c>
      <c r="G102" s="45" t="n">
        <f aca="false">G101/E101*100</f>
        <v>106.00110314396</v>
      </c>
      <c r="H102" s="42" t="n">
        <f aca="false">H101/G101*100</f>
        <v>106.499115412634</v>
      </c>
      <c r="I102" s="42" t="n">
        <f aca="false">I101/H101*100</f>
        <v>107.001514633312</v>
      </c>
      <c r="J102" s="42" t="n">
        <f aca="false">J101/I101*100</f>
        <v>107</v>
      </c>
    </row>
    <row r="103" customFormat="false" ht="36" hidden="false" customHeight="false" outlineLevel="0" collapsed="false">
      <c r="A103" s="40" t="s">
        <v>41</v>
      </c>
      <c r="B103" s="41" t="s">
        <v>49</v>
      </c>
      <c r="C103" s="79" t="n">
        <v>28344.2</v>
      </c>
      <c r="D103" s="54" t="n">
        <v>27019.3</v>
      </c>
      <c r="E103" s="45" t="n">
        <v>29439</v>
      </c>
      <c r="F103" s="82" t="n">
        <v>29772.7</v>
      </c>
      <c r="G103" s="45" t="n">
        <v>29790</v>
      </c>
      <c r="H103" s="42" t="n">
        <v>30684</v>
      </c>
      <c r="I103" s="42" t="n">
        <v>31604</v>
      </c>
      <c r="J103" s="42" t="n">
        <v>32552</v>
      </c>
    </row>
    <row r="104" customFormat="false" ht="12.75" hidden="false" customHeight="false" outlineLevel="0" collapsed="false">
      <c r="A104" s="78" t="s">
        <v>20</v>
      </c>
      <c r="B104" s="41" t="s">
        <v>21</v>
      </c>
      <c r="C104" s="42" t="n">
        <v>101.83</v>
      </c>
      <c r="D104" s="42" t="n">
        <v>104.77</v>
      </c>
      <c r="E104" s="45" t="n">
        <f aca="false">E103/C103*100</f>
        <v>103.862518610509</v>
      </c>
      <c r="F104" s="45" t="n">
        <f aca="false">F103/D103*100</f>
        <v>110.190493462081</v>
      </c>
      <c r="G104" s="45" t="n">
        <f aca="false">G103/E103*100</f>
        <v>101.192295933965</v>
      </c>
      <c r="H104" s="42" t="n">
        <f aca="false">H103/G103*100</f>
        <v>103.001007049345</v>
      </c>
      <c r="I104" s="42" t="n">
        <f aca="false">I103/H103*100</f>
        <v>102.998305305697</v>
      </c>
      <c r="J104" s="42" t="n">
        <f aca="false">J103/I103*100</f>
        <v>102.999620301228</v>
      </c>
    </row>
    <row r="105" customFormat="false" ht="12.75" hidden="false" customHeight="false" outlineLevel="0" collapsed="false">
      <c r="A105" s="40" t="s">
        <v>42</v>
      </c>
      <c r="B105" s="41" t="s">
        <v>49</v>
      </c>
      <c r="C105" s="42" t="n">
        <v>16602.3</v>
      </c>
      <c r="D105" s="42" t="n">
        <v>14918.4</v>
      </c>
      <c r="E105" s="45" t="n">
        <v>17747.1</v>
      </c>
      <c r="F105" s="82" t="n">
        <v>19372.3</v>
      </c>
      <c r="G105" s="45" t="n">
        <v>19375</v>
      </c>
      <c r="H105" s="42" t="n">
        <v>20537</v>
      </c>
      <c r="I105" s="42" t="n">
        <v>21769</v>
      </c>
      <c r="J105" s="42" t="n">
        <v>23075</v>
      </c>
    </row>
    <row r="106" customFormat="false" ht="12.75" hidden="false" customHeight="false" outlineLevel="0" collapsed="false">
      <c r="A106" s="78" t="s">
        <v>20</v>
      </c>
      <c r="B106" s="41" t="s">
        <v>21</v>
      </c>
      <c r="C106" s="42" t="n">
        <v>102.34</v>
      </c>
      <c r="D106" s="42" t="n">
        <v>109.92</v>
      </c>
      <c r="E106" s="45" t="n">
        <f aca="false">E105/C105*100</f>
        <v>106.895430151244</v>
      </c>
      <c r="F106" s="45" t="n">
        <f aca="false">F105/D105*100</f>
        <v>129.855078292578</v>
      </c>
      <c r="G106" s="45" t="n">
        <f aca="false">G105/E105*100</f>
        <v>109.172766254768</v>
      </c>
      <c r="H106" s="42" t="n">
        <f aca="false">H105/G105*100</f>
        <v>105.997419354839</v>
      </c>
      <c r="I106" s="42" t="n">
        <f aca="false">I105/H105*100</f>
        <v>105.998928762721</v>
      </c>
      <c r="J106" s="42" t="n">
        <f aca="false">J105/I105*100</f>
        <v>105.999356883642</v>
      </c>
    </row>
    <row r="107" customFormat="false" ht="36" hidden="false" customHeight="false" outlineLevel="0" collapsed="false">
      <c r="A107" s="40" t="s">
        <v>43</v>
      </c>
      <c r="B107" s="41" t="s">
        <v>49</v>
      </c>
      <c r="C107" s="42" t="n">
        <v>18376.3</v>
      </c>
      <c r="D107" s="42" t="n">
        <v>18000</v>
      </c>
      <c r="E107" s="45" t="n">
        <v>19450.2</v>
      </c>
      <c r="F107" s="88" t="n">
        <v>21060</v>
      </c>
      <c r="G107" s="45" t="n">
        <v>23246</v>
      </c>
      <c r="H107" s="42" t="n">
        <v>24408</v>
      </c>
      <c r="I107" s="42" t="n">
        <v>25628</v>
      </c>
      <c r="J107" s="42" t="n">
        <v>26910</v>
      </c>
    </row>
    <row r="108" customFormat="false" ht="12.75" hidden="false" customHeight="false" outlineLevel="0" collapsed="false">
      <c r="A108" s="78" t="s">
        <v>20</v>
      </c>
      <c r="B108" s="41" t="s">
        <v>21</v>
      </c>
      <c r="C108" s="42" t="n">
        <v>106.95</v>
      </c>
      <c r="D108" s="42" t="n">
        <v>109.92</v>
      </c>
      <c r="E108" s="45" t="n">
        <f aca="false">E107/C107*100</f>
        <v>105.84394029266</v>
      </c>
      <c r="F108" s="45" t="n">
        <f aca="false">F107/D107*100</f>
        <v>117</v>
      </c>
      <c r="G108" s="45" t="n">
        <f aca="false">G107/E107*100</f>
        <v>119.515480560611</v>
      </c>
      <c r="H108" s="42" t="n">
        <f aca="false">H107/G107*100</f>
        <v>104.99870945539</v>
      </c>
      <c r="I108" s="42" t="n">
        <f aca="false">I107/H107*100</f>
        <v>104.998361193051</v>
      </c>
      <c r="J108" s="42" t="n">
        <f aca="false">J107/I107*100</f>
        <v>105.002341189324</v>
      </c>
    </row>
    <row r="109" customFormat="false" ht="36" hidden="false" customHeight="false" outlineLevel="0" collapsed="false">
      <c r="A109" s="89" t="s">
        <v>44</v>
      </c>
      <c r="B109" s="41" t="s">
        <v>49</v>
      </c>
      <c r="C109" s="42" t="n">
        <v>18811.01</v>
      </c>
      <c r="D109" s="42" t="n">
        <v>16886.3</v>
      </c>
      <c r="E109" s="45" t="n">
        <v>21924.9</v>
      </c>
      <c r="F109" s="82" t="n">
        <v>24487.3</v>
      </c>
      <c r="G109" s="45" t="n">
        <v>24337</v>
      </c>
      <c r="H109" s="42" t="n">
        <v>25554</v>
      </c>
      <c r="I109" s="42" t="n">
        <v>27342</v>
      </c>
      <c r="J109" s="42" t="n">
        <v>28982</v>
      </c>
    </row>
    <row r="110" customFormat="false" ht="12.75" hidden="false" customHeight="false" outlineLevel="0" collapsed="false">
      <c r="A110" s="78" t="s">
        <v>20</v>
      </c>
      <c r="B110" s="41" t="s">
        <v>21</v>
      </c>
      <c r="C110" s="79" t="n">
        <v>104.93</v>
      </c>
      <c r="D110" s="54" t="n">
        <v>126.94</v>
      </c>
      <c r="E110" s="45" t="n">
        <f aca="false">E109/C109*100</f>
        <v>116.553550287837</v>
      </c>
      <c r="F110" s="45" t="n">
        <f aca="false">F109/D109*100</f>
        <v>145.012821044279</v>
      </c>
      <c r="G110" s="45" t="n">
        <f aca="false">G109/E109*100</f>
        <v>111.001646529745</v>
      </c>
      <c r="H110" s="42" t="n">
        <f aca="false">H109/G109*100</f>
        <v>105.000616345482</v>
      </c>
      <c r="I110" s="42" t="n">
        <f aca="false">I109/H109*100</f>
        <v>106.996947640291</v>
      </c>
      <c r="J110" s="42" t="n">
        <f aca="false">J109/I109*100</f>
        <v>105.998098163997</v>
      </c>
    </row>
    <row r="111" customFormat="false" ht="38.25" hidden="false" customHeight="false" outlineLevel="0" collapsed="false">
      <c r="A111" s="59" t="s">
        <v>51</v>
      </c>
      <c r="B111" s="41" t="s">
        <v>49</v>
      </c>
      <c r="C111" s="79" t="n">
        <v>17578.72</v>
      </c>
      <c r="D111" s="54" t="n">
        <v>15653</v>
      </c>
      <c r="E111" s="45" t="n">
        <v>18428</v>
      </c>
      <c r="F111" s="45" t="n">
        <v>19175</v>
      </c>
      <c r="G111" s="45" t="n">
        <v>19754</v>
      </c>
      <c r="H111" s="42" t="n">
        <v>20593</v>
      </c>
      <c r="I111" s="42" t="n">
        <v>21211</v>
      </c>
      <c r="J111" s="42" t="n">
        <v>21720</v>
      </c>
    </row>
    <row r="112" customFormat="false" ht="12.75" hidden="false" customHeight="false" outlineLevel="0" collapsed="false">
      <c r="A112" s="78" t="s">
        <v>20</v>
      </c>
      <c r="B112" s="41" t="s">
        <v>21</v>
      </c>
      <c r="C112" s="42" t="n">
        <v>104.13</v>
      </c>
      <c r="D112" s="42" t="n">
        <v>104</v>
      </c>
      <c r="E112" s="45" t="n">
        <f aca="false">E111/C111*100</f>
        <v>104.831296021553</v>
      </c>
      <c r="F112" s="45" t="n">
        <f aca="false">F111/D111*100</f>
        <v>122.500479141379</v>
      </c>
      <c r="G112" s="45" t="n">
        <f aca="false">G111/E111*100</f>
        <v>107.19557195572</v>
      </c>
      <c r="H112" s="42" t="n">
        <f aca="false">H111/G111*100</f>
        <v>104.247241065101</v>
      </c>
      <c r="I112" s="42" t="n">
        <f aca="false">I111/H111*100</f>
        <v>103.001019763997</v>
      </c>
      <c r="J112" s="42" t="n">
        <f aca="false">J111/I111*100</f>
        <v>102.399698269766</v>
      </c>
    </row>
    <row r="113" customFormat="false" ht="12.75" hidden="false" customHeight="false" outlineLevel="0" collapsed="false">
      <c r="A113" s="90"/>
      <c r="B113" s="41"/>
      <c r="C113" s="79"/>
      <c r="D113" s="54"/>
      <c r="E113" s="45"/>
      <c r="F113" s="45"/>
      <c r="G113" s="45"/>
      <c r="H113" s="42"/>
      <c r="I113" s="42"/>
      <c r="J113" s="42"/>
    </row>
    <row r="114" customFormat="false" ht="25.5" hidden="false" customHeight="false" outlineLevel="0" collapsed="false">
      <c r="A114" s="59" t="s">
        <v>52</v>
      </c>
      <c r="B114" s="41" t="s">
        <v>49</v>
      </c>
      <c r="C114" s="79" t="n">
        <v>21945</v>
      </c>
      <c r="D114" s="54" t="n">
        <v>20700</v>
      </c>
      <c r="E114" s="91" t="n">
        <v>21583</v>
      </c>
      <c r="F114" s="45" t="n">
        <v>22107</v>
      </c>
      <c r="G114" s="45" t="n">
        <v>22500</v>
      </c>
      <c r="H114" s="42" t="n">
        <v>23175</v>
      </c>
      <c r="I114" s="42" t="n">
        <v>23731</v>
      </c>
      <c r="J114" s="42" t="n">
        <v>23968</v>
      </c>
    </row>
    <row r="115" customFormat="false" ht="12.75" hidden="false" customHeight="false" outlineLevel="0" collapsed="false">
      <c r="A115" s="78" t="s">
        <v>20</v>
      </c>
      <c r="B115" s="41" t="s">
        <v>21</v>
      </c>
      <c r="C115" s="42" t="n">
        <v>100.14</v>
      </c>
      <c r="D115" s="42" t="n">
        <v>100.09</v>
      </c>
      <c r="E115" s="45" t="n">
        <f aca="false">E114/C114*100</f>
        <v>98.3504215083162</v>
      </c>
      <c r="F115" s="45" t="n">
        <f aca="false">F114/D114*100</f>
        <v>106.797101449275</v>
      </c>
      <c r="G115" s="45" t="n">
        <f aca="false">G114/E114*100</f>
        <v>104.248714265857</v>
      </c>
      <c r="H115" s="42" t="n">
        <f aca="false">H114/G114*100</f>
        <v>103</v>
      </c>
      <c r="I115" s="42" t="n">
        <f aca="false">I114/H114*100</f>
        <v>102.399137001079</v>
      </c>
      <c r="J115" s="42" t="n">
        <f aca="false">J114/I114*100</f>
        <v>100.998693691796</v>
      </c>
    </row>
    <row r="116" customFormat="false" ht="12.75" hidden="false" customHeight="false" outlineLevel="0" collapsed="false">
      <c r="A116" s="92"/>
      <c r="B116" s="64"/>
      <c r="C116" s="93"/>
      <c r="D116" s="93"/>
      <c r="E116" s="44"/>
      <c r="F116" s="44"/>
      <c r="G116" s="44"/>
      <c r="H116" s="94"/>
      <c r="I116" s="95"/>
      <c r="J116" s="95"/>
    </row>
    <row r="117" customFormat="false" ht="12.75" hidden="false" customHeight="false" outlineLevel="0" collapsed="false">
      <c r="A117" s="63" t="s">
        <v>53</v>
      </c>
      <c r="B117" s="66"/>
      <c r="C117" s="96"/>
      <c r="D117" s="97"/>
      <c r="E117" s="98"/>
      <c r="F117" s="99"/>
      <c r="G117" s="44" t="n">
        <v>1736493</v>
      </c>
      <c r="H117" s="95" t="n">
        <v>1860672</v>
      </c>
      <c r="I117" s="95"/>
      <c r="J117" s="95"/>
    </row>
    <row r="118" customFormat="false" ht="12.75" hidden="false" customHeight="false" outlineLevel="0" collapsed="false">
      <c r="A118" s="63" t="s">
        <v>54</v>
      </c>
      <c r="B118" s="26" t="s">
        <v>55</v>
      </c>
      <c r="C118" s="72" t="n">
        <f aca="false">C121+C127+C129+C131+C133+C135+C137+C144+C146+C148+C150+C152+C154+C156+C158+C160+C162+C164</f>
        <v>1473567.97684</v>
      </c>
      <c r="D118" s="72" t="n">
        <v>371350.63</v>
      </c>
      <c r="E118" s="72" t="n">
        <f aca="false">E121+E127+E129+E131+E133+E135+E137+E144+E146+E148+E150+E152+E154+E156+E158+E160+E162+E164</f>
        <v>1598317.83</v>
      </c>
      <c r="F118" s="74" t="n">
        <f aca="false">F121+F127+F129+F131+F133+F135+F137+F144+F146+F148+F150+F152+F154+F156+F158+F160+F162+F164</f>
        <v>416289.7968</v>
      </c>
      <c r="G118" s="74" t="n">
        <f aca="false">G121+G127+G129+G131+G133+G135+G137+G144+G146+G148+G150+G152+G154+G156+G158+G160+G162+G164</f>
        <v>1735911.3</v>
      </c>
      <c r="H118" s="72" t="n">
        <f aca="false">H121+H127+H129+H131+H133+H135+H137+H144+H146+H148+H150+H152+H154+H156+H158+H160+H162+H164</f>
        <v>1860753.78048</v>
      </c>
      <c r="I118" s="72" t="n">
        <f aca="false">I121+I127+I129+I131+I133+I135+I137+I144+I146+I148+I150+I152+I154+I156+I158+I160+I162+I164</f>
        <v>1984607.364</v>
      </c>
      <c r="J118" s="72" t="n">
        <f aca="false">J121+J127+J129+J131+J133+J135+J137+J144+J146+J148+J150+J152+J154+J156+J158+J160+J162+J164</f>
        <v>2116302.33504</v>
      </c>
    </row>
    <row r="119" customFormat="false" ht="12.75" hidden="false" customHeight="false" outlineLevel="0" collapsed="false">
      <c r="A119" s="100" t="s">
        <v>20</v>
      </c>
      <c r="B119" s="26" t="s">
        <v>21</v>
      </c>
      <c r="C119" s="72" t="n">
        <v>105.28</v>
      </c>
      <c r="D119" s="95" t="n">
        <v>112.65</v>
      </c>
      <c r="E119" s="74" t="n">
        <f aca="false">E118/C118*100</f>
        <v>108.465836331997</v>
      </c>
      <c r="F119" s="74" t="n">
        <f aca="false">F118/D118*100</f>
        <v>112.101545862464</v>
      </c>
      <c r="G119" s="74" t="n">
        <f aca="false">G118/E118*100</f>
        <v>108.608642625228</v>
      </c>
      <c r="H119" s="72" t="n">
        <f aca="false">H118/G118*100</f>
        <v>107.191754583313</v>
      </c>
      <c r="I119" s="72" t="n">
        <f aca="false">I118/H118*100</f>
        <v>106.656097374047</v>
      </c>
      <c r="J119" s="72" t="n">
        <f aca="false">J118/I118*100</f>
        <v>106.63581993239</v>
      </c>
    </row>
    <row r="120" customFormat="false" ht="12.75" hidden="false" customHeight="false" outlineLevel="0" collapsed="false">
      <c r="A120" s="66" t="s">
        <v>50</v>
      </c>
      <c r="B120" s="66"/>
      <c r="C120" s="95"/>
      <c r="D120" s="101"/>
      <c r="E120" s="44"/>
      <c r="F120" s="44"/>
      <c r="G120" s="44"/>
      <c r="H120" s="95"/>
      <c r="I120" s="95"/>
      <c r="J120" s="95"/>
    </row>
    <row r="121" customFormat="false" ht="24" hidden="false" customHeight="false" outlineLevel="0" collapsed="false">
      <c r="A121" s="40" t="s">
        <v>22</v>
      </c>
      <c r="B121" s="41" t="s">
        <v>55</v>
      </c>
      <c r="C121" s="101" t="n">
        <f aca="false">C11*C66*12/1000</f>
        <v>11113.2</v>
      </c>
      <c r="D121" s="101" t="n">
        <v>2740.5</v>
      </c>
      <c r="E121" s="102" t="n">
        <f aca="false">E11*E66*12/1000</f>
        <v>13071.504</v>
      </c>
      <c r="F121" s="102" t="n">
        <f aca="false">F11*F66*3/1000</f>
        <v>3402</v>
      </c>
      <c r="G121" s="102" t="n">
        <f aca="false">G11*G66*12/1000</f>
        <v>15968.16</v>
      </c>
      <c r="H121" s="101" t="n">
        <f aca="false">H11*H66*12/1000</f>
        <v>17961.936</v>
      </c>
      <c r="I121" s="101" t="n">
        <f aca="false">I11*I66*12/1000</f>
        <v>19922.64</v>
      </c>
      <c r="J121" s="101" t="n">
        <f aca="false">J11*J66*12/1000</f>
        <v>21965.856</v>
      </c>
    </row>
    <row r="122" customFormat="false" ht="12.75" hidden="false" customHeight="false" outlineLevel="0" collapsed="false">
      <c r="A122" s="103" t="s">
        <v>20</v>
      </c>
      <c r="B122" s="37" t="s">
        <v>21</v>
      </c>
      <c r="C122" s="101" t="n">
        <v>128.71</v>
      </c>
      <c r="D122" s="101" t="n">
        <v>152.63</v>
      </c>
      <c r="E122" s="74" t="n">
        <f aca="false">E121/C121*100</f>
        <v>117.621423172444</v>
      </c>
      <c r="F122" s="74" t="n">
        <f aca="false">F121/D121*100</f>
        <v>124.137931034483</v>
      </c>
      <c r="G122" s="74" t="n">
        <f aca="false">G121/E121*100</f>
        <v>122.160081961494</v>
      </c>
      <c r="H122" s="72" t="n">
        <f aca="false">H121/G121*100</f>
        <v>112.485947034599</v>
      </c>
      <c r="I122" s="72" t="n">
        <f aca="false">I121/H121*100</f>
        <v>110.915883454879</v>
      </c>
      <c r="J122" s="72" t="n">
        <f aca="false">J121/I121*100</f>
        <v>110.255749238053</v>
      </c>
    </row>
    <row r="123" customFormat="false" ht="36.75" hidden="false" customHeight="true" outlineLevel="0" collapsed="false">
      <c r="A123" s="40" t="s">
        <v>23</v>
      </c>
      <c r="B123" s="41" t="s">
        <v>55</v>
      </c>
      <c r="C123" s="101" t="n">
        <f aca="false">C13*C68*12/1000</f>
        <v>11113.2</v>
      </c>
      <c r="D123" s="101" t="n">
        <v>2740.5</v>
      </c>
      <c r="E123" s="102" t="n">
        <f aca="false">E13*E68*12/1000</f>
        <v>13071.504</v>
      </c>
      <c r="F123" s="102" t="n">
        <f aca="false">F13*F68*3/1000</f>
        <v>3402</v>
      </c>
      <c r="G123" s="102" t="n">
        <f aca="false">G13*G68*12/1000</f>
        <v>15968.16</v>
      </c>
      <c r="H123" s="101" t="n">
        <f aca="false">H13*H68*12/1000</f>
        <v>17961.936</v>
      </c>
      <c r="I123" s="101" t="n">
        <f aca="false">I13*I68*12/1000</f>
        <v>19922.64</v>
      </c>
      <c r="J123" s="101" t="n">
        <f aca="false">J13*J68*12/1000</f>
        <v>21965.856</v>
      </c>
    </row>
    <row r="124" customFormat="false" ht="12.75" hidden="false" customHeight="false" outlineLevel="0" collapsed="false">
      <c r="A124" s="103" t="s">
        <v>20</v>
      </c>
      <c r="B124" s="37" t="s">
        <v>21</v>
      </c>
      <c r="C124" s="101" t="n">
        <v>128.71</v>
      </c>
      <c r="D124" s="101" t="n">
        <v>152.63</v>
      </c>
      <c r="E124" s="74" t="n">
        <f aca="false">E123/C123*100</f>
        <v>117.621423172444</v>
      </c>
      <c r="F124" s="74" t="n">
        <f aca="false">F123/D123*100</f>
        <v>124.137931034483</v>
      </c>
      <c r="G124" s="74" t="n">
        <f aca="false">G123/E123*100</f>
        <v>122.160081961494</v>
      </c>
      <c r="H124" s="72" t="n">
        <f aca="false">H123/G123*100</f>
        <v>112.485947034599</v>
      </c>
      <c r="I124" s="72" t="n">
        <f aca="false">I123/H123*100</f>
        <v>110.915883454879</v>
      </c>
      <c r="J124" s="72" t="n">
        <f aca="false">J123/I123*100</f>
        <v>110.255749238053</v>
      </c>
    </row>
    <row r="125" customFormat="false" ht="12.75" hidden="false" customHeight="false" outlineLevel="0" collapsed="false">
      <c r="A125" s="40" t="s">
        <v>24</v>
      </c>
      <c r="B125" s="41" t="s">
        <v>55</v>
      </c>
      <c r="C125" s="101" t="n">
        <f aca="false">C15*C70*12/1000</f>
        <v>0</v>
      </c>
      <c r="D125" s="101" t="n">
        <v>0</v>
      </c>
      <c r="E125" s="102" t="n">
        <f aca="false">E15*E70*12/1000</f>
        <v>0</v>
      </c>
      <c r="F125" s="102" t="n">
        <f aca="false">F15*F70*3/1000</f>
        <v>0</v>
      </c>
      <c r="G125" s="102" t="n">
        <f aca="false">G15*G70*12/1000</f>
        <v>0</v>
      </c>
      <c r="H125" s="101" t="n">
        <f aca="false">H15*H70*12/1000</f>
        <v>0</v>
      </c>
      <c r="I125" s="101" t="n">
        <f aca="false">I15*I70*12/1000</f>
        <v>0</v>
      </c>
      <c r="J125" s="101" t="n">
        <f aca="false">J15*J70*12/1000</f>
        <v>0</v>
      </c>
    </row>
    <row r="126" customFormat="false" ht="12.75" hidden="false" customHeight="false" outlineLevel="0" collapsed="false">
      <c r="A126" s="103" t="s">
        <v>20</v>
      </c>
      <c r="B126" s="37" t="s">
        <v>21</v>
      </c>
      <c r="C126" s="101"/>
      <c r="D126" s="101" t="n">
        <v>0</v>
      </c>
      <c r="E126" s="74" t="e">
        <f aca="false">E125/C125*100</f>
        <v>#DIV/0!</v>
      </c>
      <c r="F126" s="74" t="n">
        <f aca="false">F125/D124*100</f>
        <v>0</v>
      </c>
      <c r="G126" s="74" t="e">
        <f aca="false">G125/E125*100</f>
        <v>#DIV/0!</v>
      </c>
      <c r="H126" s="72" t="e">
        <f aca="false">H125/G125*100</f>
        <v>#DIV/0!</v>
      </c>
      <c r="I126" s="72" t="e">
        <f aca="false">I125/H125*100</f>
        <v>#DIV/0!</v>
      </c>
      <c r="J126" s="72" t="e">
        <f aca="false">J125/I125*100</f>
        <v>#DIV/0!</v>
      </c>
    </row>
    <row r="127" customFormat="false" ht="12.75" hidden="false" customHeight="false" outlineLevel="0" collapsed="false">
      <c r="A127" s="40" t="s">
        <v>25</v>
      </c>
      <c r="B127" s="41" t="s">
        <v>55</v>
      </c>
      <c r="C127" s="101" t="n">
        <f aca="false">C17*C72*12/1000</f>
        <v>676.8</v>
      </c>
      <c r="D127" s="101" t="n">
        <v>168</v>
      </c>
      <c r="E127" s="102" t="n">
        <f aca="false">E17*E72*12/1000</f>
        <v>722.8224</v>
      </c>
      <c r="F127" s="102" t="n">
        <f aca="false">F17*F72*3/1000</f>
        <v>182.424</v>
      </c>
      <c r="G127" s="102" t="n">
        <f aca="false">G17*G72*12/1000</f>
        <v>773.28</v>
      </c>
      <c r="H127" s="101" t="n">
        <f aca="false">H17*H72*12/1000</f>
        <v>838.40448</v>
      </c>
      <c r="I127" s="101" t="n">
        <f aca="false">I17*I72*12/1000</f>
        <v>907.992</v>
      </c>
      <c r="J127" s="101" t="n">
        <f aca="false">J17*J72*12/1000</f>
        <v>984.26304</v>
      </c>
    </row>
    <row r="128" customFormat="false" ht="12.75" hidden="false" customHeight="false" outlineLevel="0" collapsed="false">
      <c r="A128" s="103" t="s">
        <v>20</v>
      </c>
      <c r="B128" s="37" t="s">
        <v>21</v>
      </c>
      <c r="C128" s="101" t="n">
        <v>101.08</v>
      </c>
      <c r="D128" s="104" t="n">
        <v>100.32</v>
      </c>
      <c r="E128" s="74" t="n">
        <f aca="false">E127/C127*100</f>
        <v>106.8</v>
      </c>
      <c r="F128" s="74" t="e">
        <f aca="false">F127/D126*100</f>
        <v>#DIV/0!</v>
      </c>
      <c r="G128" s="74" t="n">
        <f aca="false">G127/E127*100</f>
        <v>106.980635907244</v>
      </c>
      <c r="H128" s="72" t="n">
        <f aca="false">H127/G127*100</f>
        <v>108.421849782744</v>
      </c>
      <c r="I128" s="72" t="n">
        <f aca="false">I127/H127*100</f>
        <v>108.299993816827</v>
      </c>
      <c r="J128" s="72" t="n">
        <f aca="false">J127/I127*100</f>
        <v>108.399968281659</v>
      </c>
    </row>
    <row r="129" customFormat="false" ht="12.75" hidden="false" customHeight="false" outlineLevel="0" collapsed="false">
      <c r="A129" s="40" t="s">
        <v>26</v>
      </c>
      <c r="B129" s="41" t="s">
        <v>55</v>
      </c>
      <c r="C129" s="104" t="n">
        <v>307098.46</v>
      </c>
      <c r="D129" s="104" t="n">
        <v>84762.38</v>
      </c>
      <c r="E129" s="102" t="n">
        <f aca="false">E19*E74*12/1000</f>
        <v>373823.1</v>
      </c>
      <c r="F129" s="102" t="n">
        <f aca="false">F19*F74*3/1000</f>
        <v>96242.25</v>
      </c>
      <c r="G129" s="102" t="n">
        <f aca="false">G19*G74*12/1000</f>
        <v>413927.844</v>
      </c>
      <c r="H129" s="104" t="n">
        <f aca="false">H19*H74*12/1000</f>
        <v>443252.04</v>
      </c>
      <c r="I129" s="104" t="n">
        <f aca="false">I19*I74*12/1000</f>
        <v>471179.1</v>
      </c>
      <c r="J129" s="104" t="n">
        <f aca="false">J19*J74*12/1000</f>
        <v>499070.4</v>
      </c>
    </row>
    <row r="130" customFormat="false" ht="12.75" hidden="false" customHeight="false" outlineLevel="0" collapsed="false">
      <c r="A130" s="103" t="s">
        <v>20</v>
      </c>
      <c r="B130" s="37" t="s">
        <v>21</v>
      </c>
      <c r="C130" s="104" t="n">
        <v>115.24</v>
      </c>
      <c r="D130" s="101" t="n">
        <v>132.89</v>
      </c>
      <c r="E130" s="74" t="n">
        <f aca="false">E129/C129*100</f>
        <v>121.727442071836</v>
      </c>
      <c r="F130" s="74" t="n">
        <f aca="false">F129/D129*100</f>
        <v>113.543590918518</v>
      </c>
      <c r="G130" s="74" t="n">
        <f aca="false">G129/E129*100</f>
        <v>110.72826799628</v>
      </c>
      <c r="H130" s="72" t="n">
        <f aca="false">H129/G129*100</f>
        <v>107.084373864929</v>
      </c>
      <c r="I130" s="72" t="n">
        <f aca="false">I129/H129*100</f>
        <v>106.300492153403</v>
      </c>
      <c r="J130" s="72" t="n">
        <f aca="false">J129/I129*100</f>
        <v>105.919468838919</v>
      </c>
    </row>
    <row r="131" customFormat="false" ht="36" hidden="false" customHeight="false" outlineLevel="0" collapsed="false">
      <c r="A131" s="40" t="s">
        <v>27</v>
      </c>
      <c r="B131" s="41" t="s">
        <v>55</v>
      </c>
      <c r="C131" s="101" t="n">
        <f aca="false">C21*C76*12/1000</f>
        <v>109572</v>
      </c>
      <c r="D131" s="101" t="n">
        <v>26321.1</v>
      </c>
      <c r="E131" s="102" t="n">
        <f aca="false">E21*E76*12/1000</f>
        <v>121577.99808</v>
      </c>
      <c r="F131" s="102" t="n">
        <f aca="false">F21*F76*3/1000</f>
        <v>28063.464</v>
      </c>
      <c r="G131" s="102" t="n">
        <f aca="false">G21*G76*12/1000</f>
        <v>127047.492</v>
      </c>
      <c r="H131" s="101" t="n">
        <f aca="false">H21*H76*12/1000</f>
        <v>135936.372</v>
      </c>
      <c r="I131" s="101" t="n">
        <f aca="false">I21*I76*12/1000</f>
        <v>144776.412</v>
      </c>
      <c r="J131" s="101" t="n">
        <f aca="false">J21*J76*12/1000</f>
        <v>154182.996</v>
      </c>
    </row>
    <row r="132" customFormat="false" ht="12.75" hidden="false" customHeight="false" outlineLevel="0" collapsed="false">
      <c r="A132" s="103" t="s">
        <v>20</v>
      </c>
      <c r="B132" s="37" t="s">
        <v>21</v>
      </c>
      <c r="C132" s="101" t="n">
        <v>101.62</v>
      </c>
      <c r="D132" s="101" t="n">
        <v>97.73</v>
      </c>
      <c r="E132" s="74" t="n">
        <f aca="false">E131/C131*100</f>
        <v>110.957177089037</v>
      </c>
      <c r="F132" s="74" t="n">
        <f aca="false">F131/D130*100</f>
        <v>21117.8147339905</v>
      </c>
      <c r="G132" s="74" t="n">
        <f aca="false">G131/E131*100</f>
        <v>104.498753069121</v>
      </c>
      <c r="H132" s="72" t="n">
        <f aca="false">H131/G131*100</f>
        <v>106.996501749125</v>
      </c>
      <c r="I132" s="72" t="n">
        <f aca="false">I131/H131*100</f>
        <v>106.503071893077</v>
      </c>
      <c r="J132" s="72" t="n">
        <f aca="false">J131/I131*100</f>
        <v>106.497318085214</v>
      </c>
    </row>
    <row r="133" customFormat="false" ht="48" hidden="false" customHeight="false" outlineLevel="0" collapsed="false">
      <c r="A133" s="40" t="s">
        <v>28</v>
      </c>
      <c r="B133" s="41" t="s">
        <v>55</v>
      </c>
      <c r="C133" s="101" t="n">
        <f aca="false">C23*C78*12/1000</f>
        <v>40808.8758</v>
      </c>
      <c r="D133" s="101" t="n">
        <v>10994.19</v>
      </c>
      <c r="E133" s="102" t="n">
        <f aca="false">E23*E78*12/1000</f>
        <v>44370</v>
      </c>
      <c r="F133" s="102" t="n">
        <f aca="false">F23*F78*3/1000</f>
        <v>12135.96</v>
      </c>
      <c r="G133" s="102" t="n">
        <f aca="false">G23*G78*12/1000</f>
        <v>47564.64</v>
      </c>
      <c r="H133" s="101" t="n">
        <f aca="false">H23*H78*12/1000</f>
        <v>51664.896</v>
      </c>
      <c r="I133" s="101" t="n">
        <f aca="false">I23*I78*12/1000</f>
        <v>55953.408</v>
      </c>
      <c r="J133" s="101" t="n">
        <f aca="false">J23*J78*12/1000</f>
        <v>60653.568</v>
      </c>
    </row>
    <row r="134" customFormat="false" ht="12.75" hidden="false" customHeight="false" outlineLevel="0" collapsed="false">
      <c r="A134" s="103" t="s">
        <v>20</v>
      </c>
      <c r="B134" s="37" t="s">
        <v>21</v>
      </c>
      <c r="C134" s="101" t="n">
        <v>103.92</v>
      </c>
      <c r="D134" s="101" t="n">
        <v>110.28</v>
      </c>
      <c r="E134" s="74" t="n">
        <f aca="false">E133/C133*100</f>
        <v>108.726347222728</v>
      </c>
      <c r="F134" s="74" t="n">
        <f aca="false">F133/D132*100</f>
        <v>12417.845083393</v>
      </c>
      <c r="G134" s="74" t="n">
        <f aca="false">G133/E133*100</f>
        <v>107.2</v>
      </c>
      <c r="H134" s="72" t="n">
        <f aca="false">H133/G133*100</f>
        <v>108.620386909267</v>
      </c>
      <c r="I134" s="72" t="n">
        <f aca="false">I133/H133*100</f>
        <v>108.300630277084</v>
      </c>
      <c r="J134" s="72" t="n">
        <f aca="false">J133/I133*100</f>
        <v>108.400131766773</v>
      </c>
    </row>
    <row r="135" customFormat="false" ht="12.75" hidden="false" customHeight="false" outlineLevel="0" collapsed="false">
      <c r="A135" s="40" t="s">
        <v>29</v>
      </c>
      <c r="B135" s="41" t="s">
        <v>55</v>
      </c>
      <c r="C135" s="101" t="n">
        <f aca="false">C25*C80*12/1000</f>
        <v>7560</v>
      </c>
      <c r="D135" s="101" t="n">
        <v>1920</v>
      </c>
      <c r="E135" s="102" t="n">
        <f aca="false">E25*E80*12/1000</f>
        <v>10343.592</v>
      </c>
      <c r="F135" s="102" t="n">
        <f aca="false">F25*F80*3/1000</f>
        <v>2136.96</v>
      </c>
      <c r="G135" s="102" t="n">
        <f aca="false">G25*G80*12/1000</f>
        <v>9486.72</v>
      </c>
      <c r="H135" s="101" t="n">
        <f aca="false">H25*H80*12/1000</f>
        <v>10338.9</v>
      </c>
      <c r="I135" s="101" t="n">
        <f aca="false">I25*I80*12/1000</f>
        <v>11269.5</v>
      </c>
      <c r="J135" s="101" t="n">
        <f aca="false">J25*J80*12/1000</f>
        <v>12171.06</v>
      </c>
    </row>
    <row r="136" customFormat="false" ht="12.75" hidden="false" customHeight="false" outlineLevel="0" collapsed="false">
      <c r="A136" s="103" t="s">
        <v>20</v>
      </c>
      <c r="B136" s="37" t="s">
        <v>21</v>
      </c>
      <c r="C136" s="101" t="n">
        <v>65.63</v>
      </c>
      <c r="D136" s="101" t="n">
        <v>64.43</v>
      </c>
      <c r="E136" s="74" t="n">
        <f aca="false">E135/C135*100</f>
        <v>136.82</v>
      </c>
      <c r="F136" s="74" t="n">
        <f aca="false">F135/D134*100</f>
        <v>1937.75843307943</v>
      </c>
      <c r="G136" s="74" t="n">
        <f aca="false">G135/E135*100</f>
        <v>91.7159145488337</v>
      </c>
      <c r="H136" s="72" t="n">
        <f aca="false">H135/G135*100</f>
        <v>108.982872900223</v>
      </c>
      <c r="I136" s="72" t="n">
        <f aca="false">I135/H135*100</f>
        <v>109.000957548675</v>
      </c>
      <c r="J136" s="72" t="n">
        <f aca="false">J135/I135*100</f>
        <v>108</v>
      </c>
    </row>
    <row r="137" customFormat="false" ht="26.25" hidden="false" customHeight="true" outlineLevel="0" collapsed="false">
      <c r="A137" s="40" t="s">
        <v>30</v>
      </c>
      <c r="B137" s="41" t="s">
        <v>55</v>
      </c>
      <c r="C137" s="101" t="n">
        <f aca="false">C27*C82*12/1000</f>
        <v>130154.23308</v>
      </c>
      <c r="D137" s="101" t="n">
        <v>38527.22</v>
      </c>
      <c r="E137" s="102" t="n">
        <f aca="false">E27*E82*12/1000</f>
        <v>146275.66752</v>
      </c>
      <c r="F137" s="102" t="n">
        <f aca="false">F27*F82*3/1000</f>
        <v>41774.232</v>
      </c>
      <c r="G137" s="102" t="n">
        <f aca="false">G27*G82*12/1000</f>
        <v>154874.304</v>
      </c>
      <c r="H137" s="101" t="n">
        <f aca="false">H27*H82*12/1000</f>
        <v>169422.144</v>
      </c>
      <c r="I137" s="101" t="n">
        <f aca="false">I27*I82*12/1000</f>
        <v>185395.2</v>
      </c>
      <c r="J137" s="101" t="n">
        <f aca="false">J27*J82*12/1000</f>
        <v>204394.68</v>
      </c>
    </row>
    <row r="138" customFormat="false" ht="12.75" hidden="false" customHeight="false" outlineLevel="0" collapsed="false">
      <c r="A138" s="103" t="s">
        <v>20</v>
      </c>
      <c r="B138" s="37" t="s">
        <v>21</v>
      </c>
      <c r="C138" s="101" t="n">
        <v>112.95</v>
      </c>
      <c r="D138" s="101" t="n">
        <v>121.49</v>
      </c>
      <c r="E138" s="74" t="n">
        <f aca="false">E137/C137*100</f>
        <v>112.386408077938</v>
      </c>
      <c r="F138" s="74" t="n">
        <f aca="false">F137/D136*100</f>
        <v>64836.6164830048</v>
      </c>
      <c r="G138" s="74" t="n">
        <f aca="false">G137/E137*100</f>
        <v>105.878377877732</v>
      </c>
      <c r="H138" s="72" t="n">
        <f aca="false">H137/G137*100</f>
        <v>109.393320663446</v>
      </c>
      <c r="I138" s="72" t="n">
        <f aca="false">I137/H137*100</f>
        <v>109.427962380172</v>
      </c>
      <c r="J138" s="72" t="n">
        <f aca="false">J137/I137*100</f>
        <v>110.248097038111</v>
      </c>
    </row>
    <row r="139" customFormat="false" ht="12.75" hidden="false" customHeight="false" outlineLevel="0" collapsed="false">
      <c r="A139" s="40" t="s">
        <v>31</v>
      </c>
      <c r="B139" s="41"/>
      <c r="C139" s="101"/>
      <c r="D139" s="101"/>
      <c r="E139" s="102"/>
      <c r="F139" s="102"/>
      <c r="G139" s="102"/>
      <c r="H139" s="101"/>
      <c r="I139" s="101"/>
      <c r="J139" s="101"/>
    </row>
    <row r="140" customFormat="false" ht="39" hidden="false" customHeight="true" outlineLevel="0" collapsed="false">
      <c r="A140" s="105" t="s">
        <v>32</v>
      </c>
      <c r="B140" s="41" t="s">
        <v>55</v>
      </c>
      <c r="C140" s="101" t="n">
        <f aca="false">C30*C85*12/1000</f>
        <v>22560</v>
      </c>
      <c r="D140" s="101" t="n">
        <v>10256.56</v>
      </c>
      <c r="E140" s="102" t="n">
        <f aca="false">E30*E85*12/1000</f>
        <v>17942.4</v>
      </c>
      <c r="F140" s="102" t="n">
        <f aca="false">F30*F85*3/1000</f>
        <v>4677.54</v>
      </c>
      <c r="G140" s="102" t="n">
        <f aca="false">G30*G85*12/1000</f>
        <v>18659.76</v>
      </c>
      <c r="H140" s="101" t="n">
        <f aca="false">H30*H85*12/1000</f>
        <v>21054.66</v>
      </c>
      <c r="I140" s="101" t="n">
        <f aca="false">I30*I85*12/1000</f>
        <v>23427</v>
      </c>
      <c r="J140" s="101" t="n">
        <f aca="false">J30*J85*12/1000</f>
        <v>26072.508</v>
      </c>
    </row>
    <row r="141" customFormat="false" ht="24" hidden="false" customHeight="true" outlineLevel="0" collapsed="false">
      <c r="A141" s="103" t="s">
        <v>20</v>
      </c>
      <c r="B141" s="62" t="s">
        <v>21</v>
      </c>
      <c r="C141" s="101" t="n">
        <v>91.83</v>
      </c>
      <c r="D141" s="101" t="n">
        <v>186.16</v>
      </c>
      <c r="E141" s="74" t="n">
        <f aca="false">E140/C140*100</f>
        <v>79.531914893617</v>
      </c>
      <c r="F141" s="74" t="e">
        <f aca="false">F140/D139*100</f>
        <v>#DIV/0!</v>
      </c>
      <c r="G141" s="74" t="n">
        <f aca="false">G140/E140*100</f>
        <v>103.998127340824</v>
      </c>
      <c r="H141" s="72" t="n">
        <f aca="false">H140/G140*100</f>
        <v>112.834570219553</v>
      </c>
      <c r="I141" s="72" t="n">
        <f aca="false">I140/H140*100</f>
        <v>111.267529373545</v>
      </c>
      <c r="J141" s="72" t="n">
        <f aca="false">J140/I140*100</f>
        <v>111.29255986682</v>
      </c>
    </row>
    <row r="142" customFormat="false" ht="36" hidden="false" customHeight="false" outlineLevel="0" collapsed="false">
      <c r="A142" s="40" t="s">
        <v>33</v>
      </c>
      <c r="B142" s="41" t="s">
        <v>55</v>
      </c>
      <c r="C142" s="101" t="n">
        <f aca="false">C32*C87*12/1000</f>
        <v>107594.235</v>
      </c>
      <c r="D142" s="101" t="n">
        <v>27723.47</v>
      </c>
      <c r="E142" s="102" t="n">
        <f aca="false">E32*E87*12/1000</f>
        <v>125007.024</v>
      </c>
      <c r="F142" s="102" t="n">
        <f aca="false">F32*F87*3/1000</f>
        <v>31548.774</v>
      </c>
      <c r="G142" s="102" t="n">
        <f aca="false">G32*G87*12/1000</f>
        <v>132518.4</v>
      </c>
      <c r="H142" s="101" t="n">
        <f aca="false">H32*H87*12/1000</f>
        <v>148327.2</v>
      </c>
      <c r="I142" s="101" t="n">
        <f aca="false">I32*I87*12/1000</f>
        <v>167064.768</v>
      </c>
      <c r="J142" s="101" t="n">
        <f aca="false">J32*J87*12/1000</f>
        <v>188352.78</v>
      </c>
    </row>
    <row r="143" customFormat="false" ht="12.75" hidden="false" customHeight="false" outlineLevel="0" collapsed="false">
      <c r="A143" s="103" t="s">
        <v>20</v>
      </c>
      <c r="B143" s="37" t="s">
        <v>21</v>
      </c>
      <c r="C143" s="101" t="n">
        <v>118.67</v>
      </c>
      <c r="D143" s="101" t="n">
        <v>105.81</v>
      </c>
      <c r="E143" s="74" t="n">
        <f aca="false">E142/C142*100</f>
        <v>116.183756499593</v>
      </c>
      <c r="F143" s="74" t="n">
        <f aca="false">F142/D141*100</f>
        <v>16947.1282767512</v>
      </c>
      <c r="G143" s="74" t="n">
        <f aca="false">G142/E142*100</f>
        <v>106.008763155581</v>
      </c>
      <c r="H143" s="72" t="n">
        <f aca="false">H142/G142*100</f>
        <v>111.929513184584</v>
      </c>
      <c r="I143" s="72" t="n">
        <f aca="false">I142/H142*100</f>
        <v>112.632590650939</v>
      </c>
      <c r="J143" s="72" t="n">
        <f aca="false">J142/I142*100</f>
        <v>112.742370671475</v>
      </c>
    </row>
    <row r="144" customFormat="false" ht="12.75" hidden="false" customHeight="false" outlineLevel="0" collapsed="false">
      <c r="A144" s="40" t="s">
        <v>34</v>
      </c>
      <c r="B144" s="41" t="s">
        <v>55</v>
      </c>
      <c r="C144" s="101" t="n">
        <f aca="false">C34*C89*12/1000</f>
        <v>28065.768</v>
      </c>
      <c r="D144" s="101" t="n">
        <v>7277.98</v>
      </c>
      <c r="E144" s="102" t="n">
        <f aca="false">E34*E89*12/1000</f>
        <v>28961.484</v>
      </c>
      <c r="F144" s="102" t="n">
        <f aca="false">F34*F89*3/1000</f>
        <v>7509.945</v>
      </c>
      <c r="G144" s="102" t="n">
        <f aca="false">G34*G89*12/1000</f>
        <v>30409.236</v>
      </c>
      <c r="H144" s="101" t="n">
        <f aca="false">H34*H89*12/1000</f>
        <v>32537.904</v>
      </c>
      <c r="I144" s="101" t="n">
        <f aca="false">I34*I89*12/1000</f>
        <v>34651.536</v>
      </c>
      <c r="J144" s="101" t="n">
        <f aca="false">J34*J89*12/1000</f>
        <v>36904.788</v>
      </c>
    </row>
    <row r="145" customFormat="false" ht="12.75" hidden="false" customHeight="false" outlineLevel="0" collapsed="false">
      <c r="A145" s="103" t="s">
        <v>20</v>
      </c>
      <c r="B145" s="37" t="s">
        <v>21</v>
      </c>
      <c r="C145" s="101" t="n">
        <v>141.53</v>
      </c>
      <c r="D145" s="101" t="n">
        <v>146.58</v>
      </c>
      <c r="E145" s="74" t="n">
        <f aca="false">E144/C144*100</f>
        <v>103.191489361702</v>
      </c>
      <c r="F145" s="74" t="n">
        <f aca="false">F144/D143*100</f>
        <v>7097.57584349305</v>
      </c>
      <c r="G145" s="74" t="n">
        <f aca="false">G144/E144*100</f>
        <v>104.998887487948</v>
      </c>
      <c r="H145" s="72" t="n">
        <f aca="false">H144/G144*100</f>
        <v>107.000070636434</v>
      </c>
      <c r="I145" s="72" t="n">
        <f aca="false">I144/H144*100</f>
        <v>106.495907050436</v>
      </c>
      <c r="J145" s="72" t="n">
        <f aca="false">J144/I144*100</f>
        <v>106.502603520952</v>
      </c>
    </row>
    <row r="146" customFormat="false" ht="24" hidden="false" customHeight="false" outlineLevel="0" collapsed="false">
      <c r="A146" s="40" t="s">
        <v>35</v>
      </c>
      <c r="B146" s="41" t="s">
        <v>55</v>
      </c>
      <c r="C146" s="101" t="n">
        <f aca="false">C36*C91*12/1000</f>
        <v>6184.8048</v>
      </c>
      <c r="D146" s="101" t="n">
        <v>1579.84</v>
      </c>
      <c r="E146" s="102" t="n">
        <f aca="false">E36*E91*12/1000</f>
        <v>10529.784</v>
      </c>
      <c r="F146" s="102" t="n">
        <f aca="false">F36*F91*3/1000</f>
        <v>2725.623</v>
      </c>
      <c r="G146" s="102" t="n">
        <f aca="false">G36*G91*12/1000</f>
        <v>12397.5</v>
      </c>
      <c r="H146" s="101" t="n">
        <f aca="false">H36*H91*12/1000</f>
        <v>13722.48</v>
      </c>
      <c r="I146" s="101" t="n">
        <f aca="false">I36*I91*12/1000</f>
        <v>15101.712</v>
      </c>
      <c r="J146" s="101" t="n">
        <f aca="false">J36*J91*12/1000</f>
        <v>16352.16</v>
      </c>
    </row>
    <row r="147" customFormat="false" ht="12.75" hidden="false" customHeight="false" outlineLevel="0" collapsed="false">
      <c r="A147" s="103" t="s">
        <v>20</v>
      </c>
      <c r="B147" s="37" t="s">
        <v>21</v>
      </c>
      <c r="C147" s="101" t="n">
        <v>87.15</v>
      </c>
      <c r="D147" s="101" t="n">
        <v>89.37</v>
      </c>
      <c r="E147" s="74" t="n">
        <f aca="false">E146/C146*100</f>
        <v>170.252487192482</v>
      </c>
      <c r="F147" s="74" t="n">
        <f aca="false">F146/D145*100</f>
        <v>1859.47810069587</v>
      </c>
      <c r="G147" s="74" t="n">
        <f aca="false">G146/E146*100</f>
        <v>117.737457862384</v>
      </c>
      <c r="H147" s="72" t="n">
        <f aca="false">H146/G146*100</f>
        <v>110.687477313975</v>
      </c>
      <c r="I147" s="72" t="n">
        <f aca="false">I146/H146*100</f>
        <v>110.050894590482</v>
      </c>
      <c r="J147" s="72" t="n">
        <f aca="false">J146/I146*100</f>
        <v>108.280173797514</v>
      </c>
    </row>
    <row r="148" customFormat="false" ht="24" hidden="false" customHeight="false" outlineLevel="0" collapsed="false">
      <c r="A148" s="40" t="s">
        <v>36</v>
      </c>
      <c r="B148" s="41" t="s">
        <v>55</v>
      </c>
      <c r="C148" s="101" t="n">
        <f aca="false">C38*C93*12/1000</f>
        <v>18156</v>
      </c>
      <c r="D148" s="101" t="n">
        <v>4592.4</v>
      </c>
      <c r="E148" s="102" t="n">
        <f aca="false">E38*E93*12/1000</f>
        <v>15727.92</v>
      </c>
      <c r="F148" s="102" t="n">
        <f aca="false">F38*F93*3/1000</f>
        <v>3810.144</v>
      </c>
      <c r="G148" s="102" t="n">
        <f aca="false">G38*G93*12/1000</f>
        <v>16514.316</v>
      </c>
      <c r="H148" s="101" t="n">
        <f aca="false">H38*H93*12/1000</f>
        <v>18666</v>
      </c>
      <c r="I148" s="101" t="n">
        <f aca="false">I38*I93*12/1000</f>
        <v>20409.312</v>
      </c>
      <c r="J148" s="101" t="n">
        <f aca="false">J38*J93*12/1000</f>
        <v>22300.752</v>
      </c>
    </row>
    <row r="149" customFormat="false" ht="12.75" hidden="false" customHeight="false" outlineLevel="0" collapsed="false">
      <c r="A149" s="103" t="s">
        <v>20</v>
      </c>
      <c r="B149" s="37" t="s">
        <v>21</v>
      </c>
      <c r="C149" s="101" t="n">
        <v>105.56</v>
      </c>
      <c r="D149" s="101" t="n">
        <v>107.12</v>
      </c>
      <c r="E149" s="74" t="n">
        <f aca="false">E148/C148*100</f>
        <v>86.6265697290152</v>
      </c>
      <c r="F149" s="74" t="n">
        <f aca="false">F148/D147*100</f>
        <v>4263.33669016448</v>
      </c>
      <c r="G149" s="74" t="n">
        <f aca="false">G148/E148*100</f>
        <v>105</v>
      </c>
      <c r="H149" s="72" t="n">
        <f aca="false">H148/G148*100</f>
        <v>113.029204479314</v>
      </c>
      <c r="I149" s="72" t="n">
        <f aca="false">I148/H148*100</f>
        <v>109.339504982321</v>
      </c>
      <c r="J149" s="72" t="n">
        <f aca="false">J148/I148*100</f>
        <v>109.267534349027</v>
      </c>
    </row>
    <row r="150" customFormat="false" ht="12.75" hidden="false" customHeight="false" outlineLevel="0" collapsed="false">
      <c r="A150" s="40" t="s">
        <v>37</v>
      </c>
      <c r="B150" s="41" t="s">
        <v>55</v>
      </c>
      <c r="C150" s="101" t="n">
        <f aca="false">C40*C95*12/1000</f>
        <v>22932</v>
      </c>
      <c r="D150" s="101" t="n">
        <v>7020</v>
      </c>
      <c r="E150" s="102" t="n">
        <f aca="false">E40*E95*12/1000</f>
        <v>18244.8288</v>
      </c>
      <c r="F150" s="102" t="n">
        <f aca="false">F40*F95*3/1000</f>
        <v>5188.7952</v>
      </c>
      <c r="G150" s="102" t="n">
        <f aca="false">G40*G95*12/1000</f>
        <v>19156.608</v>
      </c>
      <c r="H150" s="101" t="n">
        <f aca="false">H40*H95*12/1000</f>
        <v>21251.7</v>
      </c>
      <c r="I150" s="101" t="n">
        <f aca="false">I40*I95*12/1000</f>
        <v>23237.676</v>
      </c>
      <c r="J150" s="101" t="n">
        <f aca="false">J40*J95*12/1000</f>
        <v>25390.284</v>
      </c>
    </row>
    <row r="151" customFormat="false" ht="12.75" hidden="false" customHeight="false" outlineLevel="0" collapsed="false">
      <c r="A151" s="103" t="s">
        <v>20</v>
      </c>
      <c r="B151" s="37" t="s">
        <v>21</v>
      </c>
      <c r="C151" s="101" t="n">
        <v>113.75</v>
      </c>
      <c r="D151" s="101" t="n">
        <v>161.73</v>
      </c>
      <c r="E151" s="74" t="n">
        <f aca="false">E150/C150*100</f>
        <v>79.5605651491366</v>
      </c>
      <c r="F151" s="74" t="n">
        <f aca="false">F150/D149*100</f>
        <v>4843.90888722928</v>
      </c>
      <c r="G151" s="74" t="n">
        <f aca="false">G150/E150*100</f>
        <v>104.997466460195</v>
      </c>
      <c r="H151" s="72" t="n">
        <f aca="false">H150/G150*100</f>
        <v>110.936654338806</v>
      </c>
      <c r="I151" s="72" t="n">
        <f aca="false">I150/H150*100</f>
        <v>109.34502181002</v>
      </c>
      <c r="J151" s="72" t="n">
        <f aca="false">J150/I150*100</f>
        <v>109.263439252703</v>
      </c>
    </row>
    <row r="152" customFormat="false" ht="24" hidden="false" customHeight="false" outlineLevel="0" collapsed="false">
      <c r="A152" s="40" t="s">
        <v>38</v>
      </c>
      <c r="B152" s="41" t="s">
        <v>55</v>
      </c>
      <c r="C152" s="101" t="n">
        <f aca="false">C42*C97*12/1000</f>
        <v>51852</v>
      </c>
      <c r="D152" s="101" t="n">
        <v>12362.68</v>
      </c>
      <c r="E152" s="102" t="n">
        <f aca="false">E42*E97*12/1000</f>
        <v>54653.292</v>
      </c>
      <c r="F152" s="102" t="n">
        <f aca="false">F42*F97*3/1000</f>
        <v>12675.96</v>
      </c>
      <c r="G152" s="102" t="n">
        <f aca="false">G42*G97*12/1000</f>
        <v>57387.528</v>
      </c>
      <c r="H152" s="101" t="n">
        <f aca="false">H42*H97*12/1000</f>
        <v>61457.76</v>
      </c>
      <c r="I152" s="101" t="n">
        <f aca="false">I42*I97*12/1000</f>
        <v>66119.328</v>
      </c>
      <c r="J152" s="101" t="n">
        <f aca="false">J42*J97*12/1000</f>
        <v>71225.388</v>
      </c>
    </row>
    <row r="153" customFormat="false" ht="12.75" hidden="false" customHeight="false" outlineLevel="0" collapsed="false">
      <c r="A153" s="103" t="s">
        <v>20</v>
      </c>
      <c r="B153" s="37" t="s">
        <v>21</v>
      </c>
      <c r="C153" s="101" t="n">
        <v>94.68</v>
      </c>
      <c r="D153" s="101" t="n">
        <v>95.98</v>
      </c>
      <c r="E153" s="74" t="n">
        <f aca="false">E152/C152*100</f>
        <v>105.402476278639</v>
      </c>
      <c r="F153" s="74" t="n">
        <f aca="false">F152/D151*100</f>
        <v>7837.72954924875</v>
      </c>
      <c r="G153" s="74" t="n">
        <f aca="false">G152/E152*100</f>
        <v>105.002875215641</v>
      </c>
      <c r="H153" s="72" t="n">
        <f aca="false">H152/G152*100</f>
        <v>107.092537598065</v>
      </c>
      <c r="I153" s="72" t="n">
        <f aca="false">I152/H152*100</f>
        <v>107.584994962394</v>
      </c>
      <c r="J153" s="72" t="n">
        <f aca="false">J152/I152*100</f>
        <v>107.722492279413</v>
      </c>
    </row>
    <row r="154" customFormat="false" ht="24" hidden="false" customHeight="false" outlineLevel="0" collapsed="false">
      <c r="A154" s="40" t="s">
        <v>39</v>
      </c>
      <c r="B154" s="41" t="s">
        <v>55</v>
      </c>
      <c r="C154" s="101" t="n">
        <f aca="false">C44*C99*12/1000</f>
        <v>14073.3408</v>
      </c>
      <c r="D154" s="101" t="n">
        <v>3496</v>
      </c>
      <c r="E154" s="102" t="n">
        <f aca="false">E44*E99*12/1000</f>
        <v>15030.72</v>
      </c>
      <c r="F154" s="102" t="n">
        <f aca="false">F44*F99*3/1000</f>
        <v>3974.43</v>
      </c>
      <c r="G154" s="102" t="n">
        <f aca="false">G44*G99*12/1000</f>
        <v>16768.8</v>
      </c>
      <c r="H154" s="101" t="n">
        <f aca="false">H44*H99*12/1000</f>
        <v>18152.88</v>
      </c>
      <c r="I154" s="101" t="n">
        <f aca="false">I44*I99*12/1000</f>
        <v>19557.252</v>
      </c>
      <c r="J154" s="101" t="n">
        <f aca="false">J44*J99*12/1000</f>
        <v>21068.256</v>
      </c>
    </row>
    <row r="155" customFormat="false" ht="12.75" hidden="false" customHeight="false" outlineLevel="0" collapsed="false">
      <c r="A155" s="103" t="s">
        <v>20</v>
      </c>
      <c r="B155" s="37" t="s">
        <v>21</v>
      </c>
      <c r="C155" s="101" t="n">
        <v>118.42</v>
      </c>
      <c r="D155" s="101" t="n">
        <v>95.82</v>
      </c>
      <c r="E155" s="74" t="n">
        <f aca="false">E154/C154*100</f>
        <v>106.802785590185</v>
      </c>
      <c r="F155" s="74" t="n">
        <f aca="false">F154/D153*100</f>
        <v>4140.89393623672</v>
      </c>
      <c r="G155" s="74" t="n">
        <f aca="false">G154/E154*100</f>
        <v>111.563517915309</v>
      </c>
      <c r="H155" s="72" t="n">
        <f aca="false">H154/G154*100</f>
        <v>108.253900100186</v>
      </c>
      <c r="I155" s="72" t="n">
        <f aca="false">I154/H154*100</f>
        <v>107.736359189286</v>
      </c>
      <c r="J155" s="72" t="n">
        <f aca="false">J154/I154*100</f>
        <v>107.726054764749</v>
      </c>
    </row>
    <row r="156" customFormat="false" ht="24" hidden="false" customHeight="false" outlineLevel="0" collapsed="false">
      <c r="A156" s="40" t="s">
        <v>40</v>
      </c>
      <c r="B156" s="41" t="s">
        <v>55</v>
      </c>
      <c r="C156" s="101" t="n">
        <f aca="false">C46*C101*12/1000</f>
        <v>12096</v>
      </c>
      <c r="D156" s="101" t="n">
        <v>3672</v>
      </c>
      <c r="E156" s="102" t="n">
        <f aca="false">E46*E101*12/1000</f>
        <v>11965.8</v>
      </c>
      <c r="F156" s="102" t="n">
        <f aca="false">F46*F101*3/1000</f>
        <v>3001.35</v>
      </c>
      <c r="G156" s="102" t="n">
        <f aca="false">G46*G101*12/1000</f>
        <v>12683.88</v>
      </c>
      <c r="H156" s="101" t="n">
        <f aca="false">H46*H101*12/1000</f>
        <v>13999.428</v>
      </c>
      <c r="I156" s="101" t="n">
        <f aca="false">I46*I101*12/1000</f>
        <v>15505.2</v>
      </c>
      <c r="J156" s="101" t="n">
        <f aca="false">J46*J101*12/1000</f>
        <v>17152.956</v>
      </c>
    </row>
    <row r="157" customFormat="false" ht="12.75" hidden="false" customHeight="false" outlineLevel="0" collapsed="false">
      <c r="A157" s="103" t="s">
        <v>20</v>
      </c>
      <c r="B157" s="37" t="s">
        <v>21</v>
      </c>
      <c r="C157" s="101" t="n">
        <v>185.88</v>
      </c>
      <c r="D157" s="101" t="n">
        <v>158.34</v>
      </c>
      <c r="E157" s="74" t="n">
        <f aca="false">E156/C156*100</f>
        <v>98.9236111111111</v>
      </c>
      <c r="F157" s="74" t="n">
        <f aca="false">F156/D155*100</f>
        <v>3132.27927363807</v>
      </c>
      <c r="G157" s="74" t="n">
        <f aca="false">G156/E156*100</f>
        <v>106.00110314396</v>
      </c>
      <c r="H157" s="72" t="n">
        <f aca="false">H156/G156*100</f>
        <v>110.371810518548</v>
      </c>
      <c r="I157" s="72" t="n">
        <f aca="false">I156/H156*100</f>
        <v>110.755953743253</v>
      </c>
      <c r="J157" s="72" t="n">
        <f aca="false">J156/I156*100</f>
        <v>110.627118644068</v>
      </c>
    </row>
    <row r="158" customFormat="false" ht="36" hidden="false" customHeight="false" outlineLevel="0" collapsed="false">
      <c r="A158" s="40" t="s">
        <v>41</v>
      </c>
      <c r="B158" s="41" t="s">
        <v>55</v>
      </c>
      <c r="C158" s="101" t="n">
        <f aca="false">C48*C103*12/1000</f>
        <v>190473.024</v>
      </c>
      <c r="D158" s="101" t="n">
        <v>44095.5</v>
      </c>
      <c r="E158" s="102" t="n">
        <f aca="false">E48*E103*12/1000</f>
        <v>191117.988</v>
      </c>
      <c r="F158" s="102" t="n">
        <f aca="false">F48*F103*3/1000</f>
        <v>48321.0921</v>
      </c>
      <c r="G158" s="102" t="n">
        <f aca="false">G48*G103*12/1000</f>
        <v>193396.68</v>
      </c>
      <c r="H158" s="101" t="n">
        <f aca="false">H48*H103*12/1000</f>
        <v>203619.024</v>
      </c>
      <c r="I158" s="101" t="n">
        <f aca="false">I48*I103*12/1000</f>
        <v>212758.128</v>
      </c>
      <c r="J158" s="101" t="n">
        <f aca="false">J48*J103*12/1000</f>
        <v>222655.68</v>
      </c>
    </row>
    <row r="159" customFormat="false" ht="12.75" hidden="false" customHeight="false" outlineLevel="0" collapsed="false">
      <c r="A159" s="103" t="s">
        <v>20</v>
      </c>
      <c r="B159" s="37" t="s">
        <v>21</v>
      </c>
      <c r="C159" s="101" t="n">
        <v>97.98</v>
      </c>
      <c r="D159" s="101" t="n">
        <v>97.59</v>
      </c>
      <c r="E159" s="74" t="n">
        <f aca="false">E158/C158*100</f>
        <v>100.338611729081</v>
      </c>
      <c r="F159" s="74" t="n">
        <f aca="false">F158/D157*100</f>
        <v>30517.2995452823</v>
      </c>
      <c r="G159" s="74" t="n">
        <f aca="false">G158/E158*100</f>
        <v>101.192295933965</v>
      </c>
      <c r="H159" s="72" t="n">
        <f aca="false">H158/G158*100</f>
        <v>105.285687427519</v>
      </c>
      <c r="I159" s="72" t="n">
        <f aca="false">I158/H158*100</f>
        <v>104.488335038871</v>
      </c>
      <c r="J159" s="72" t="n">
        <f aca="false">J158/I158*100</f>
        <v>104.652020626916</v>
      </c>
    </row>
    <row r="160" customFormat="false" ht="12.75" hidden="false" customHeight="false" outlineLevel="0" collapsed="false">
      <c r="A160" s="40" t="s">
        <v>42</v>
      </c>
      <c r="B160" s="41" t="s">
        <v>55</v>
      </c>
      <c r="C160" s="101" t="n">
        <f aca="false">C50*C105*12/1000</f>
        <v>253417.5072</v>
      </c>
      <c r="D160" s="101" t="n">
        <v>57599.94</v>
      </c>
      <c r="E160" s="102" t="n">
        <f aca="false">E50*E105*12/1000</f>
        <v>267697.2564</v>
      </c>
      <c r="F160" s="102" t="n">
        <f aca="false">F50*F105*3/1000</f>
        <v>71890.6053</v>
      </c>
      <c r="G160" s="102" t="n">
        <f aca="false">G50*G105*12/1000</f>
        <v>289695</v>
      </c>
      <c r="H160" s="101" t="n">
        <f aca="false">H50*H105*12/1000</f>
        <v>312983.88</v>
      </c>
      <c r="I160" s="101" t="n">
        <f aca="false">I50*I105*12/1000</f>
        <v>334371.84</v>
      </c>
      <c r="J160" s="101" t="n">
        <f aca="false">J50*J105*12/1000</f>
        <v>357201</v>
      </c>
    </row>
    <row r="161" customFormat="false" ht="12.75" hidden="false" customHeight="false" outlineLevel="0" collapsed="false">
      <c r="A161" s="103" t="s">
        <v>20</v>
      </c>
      <c r="B161" s="37" t="s">
        <v>21</v>
      </c>
      <c r="C161" s="101" t="n">
        <v>99.98</v>
      </c>
      <c r="D161" s="101" t="n">
        <v>108.32</v>
      </c>
      <c r="E161" s="74" t="n">
        <f aca="false">E160/C160*100</f>
        <v>105.634870833423</v>
      </c>
      <c r="F161" s="74" t="n">
        <f aca="false">F160/D159*100</f>
        <v>73665.9548109438</v>
      </c>
      <c r="G161" s="74" t="n">
        <f aca="false">G160/E160*100</f>
        <v>108.217395985236</v>
      </c>
      <c r="H161" s="72" t="n">
        <f aca="false">H160/G160*100</f>
        <v>108.039103194739</v>
      </c>
      <c r="I161" s="72" t="n">
        <f aca="false">I160/H160*100</f>
        <v>106.833565997073</v>
      </c>
      <c r="J161" s="72" t="n">
        <f aca="false">J160/I160*100</f>
        <v>106.827476859295</v>
      </c>
    </row>
    <row r="162" customFormat="false" ht="36" hidden="false" customHeight="false" outlineLevel="0" collapsed="false">
      <c r="A162" s="40" t="s">
        <v>43</v>
      </c>
      <c r="B162" s="41" t="s">
        <v>55</v>
      </c>
      <c r="C162" s="101" t="n">
        <f aca="false">C52*C107*12/1000</f>
        <v>237054.27</v>
      </c>
      <c r="D162" s="101" t="n">
        <v>57078</v>
      </c>
      <c r="E162" s="102" t="n">
        <f aca="false">E52*E107*12/1000</f>
        <v>237370.2408</v>
      </c>
      <c r="F162" s="102" t="n">
        <f aca="false">F52*F107*3/1000</f>
        <v>63116.82</v>
      </c>
      <c r="G162" s="102" t="n">
        <f aca="false">G52*G107*12/1000</f>
        <v>277557.24</v>
      </c>
      <c r="H162" s="101" t="n">
        <f aca="false">H52*H107*12/1000</f>
        <v>292017.312</v>
      </c>
      <c r="I162" s="101" t="n">
        <f aca="false">I52*I107*12/1000</f>
        <v>307228.464</v>
      </c>
      <c r="J162" s="101" t="n">
        <f aca="false">J52*J107*12/1000</f>
        <v>323242.92</v>
      </c>
    </row>
    <row r="163" customFormat="false" ht="12.75" hidden="false" customHeight="false" outlineLevel="0" collapsed="false">
      <c r="A163" s="103" t="s">
        <v>20</v>
      </c>
      <c r="B163" s="37" t="s">
        <v>21</v>
      </c>
      <c r="C163" s="101" t="n">
        <v>103.02</v>
      </c>
      <c r="D163" s="101" t="n">
        <v>107.08</v>
      </c>
      <c r="E163" s="74" t="n">
        <f aca="false">E162/C162*100</f>
        <v>100.133290490823</v>
      </c>
      <c r="F163" s="74" t="n">
        <f aca="false">F162/D161*100</f>
        <v>58268.8515509601</v>
      </c>
      <c r="G163" s="74" t="n">
        <f aca="false">G162/E162*100</f>
        <v>116.930091600598</v>
      </c>
      <c r="H163" s="72" t="n">
        <f aca="false">H162/G162*100</f>
        <v>105.209762137713</v>
      </c>
      <c r="I163" s="72" t="n">
        <f aca="false">I162/H162*100</f>
        <v>105.208989801262</v>
      </c>
      <c r="J163" s="72" t="n">
        <f aca="false">J162/I162*100</f>
        <v>105.2125560866</v>
      </c>
    </row>
    <row r="164" customFormat="false" ht="36" hidden="false" customHeight="false" outlineLevel="0" collapsed="false">
      <c r="A164" s="40" t="s">
        <v>44</v>
      </c>
      <c r="B164" s="41" t="s">
        <v>55</v>
      </c>
      <c r="C164" s="101" t="n">
        <f aca="false">C54*C109*12/1000</f>
        <v>32279.69316</v>
      </c>
      <c r="D164" s="101" t="n">
        <v>7142.9</v>
      </c>
      <c r="E164" s="102" t="n">
        <f aca="false">E54*E109*12/1000</f>
        <v>36833.832</v>
      </c>
      <c r="F164" s="102" t="n">
        <f aca="false">F54*F109*3/1000</f>
        <v>10137.7422</v>
      </c>
      <c r="G164" s="102" t="n">
        <f aca="false">G54*G109*12/1000</f>
        <v>40302.072</v>
      </c>
      <c r="H164" s="101" t="n">
        <f aca="false">H54*H109*12/1000</f>
        <v>42930.72</v>
      </c>
      <c r="I164" s="101" t="n">
        <f aca="false">I54*I109*12/1000</f>
        <v>46262.664</v>
      </c>
      <c r="J164" s="101" t="n">
        <f aca="false">J54*J109*12/1000</f>
        <v>49385.328</v>
      </c>
    </row>
    <row r="165" customFormat="false" ht="12.75" hidden="false" customHeight="false" outlineLevel="0" collapsed="false">
      <c r="A165" s="103" t="s">
        <v>20</v>
      </c>
      <c r="B165" s="37" t="s">
        <v>21</v>
      </c>
      <c r="C165" s="101" t="n">
        <v>93.2</v>
      </c>
      <c r="D165" s="101" t="n">
        <v>111.17</v>
      </c>
      <c r="E165" s="74" t="n">
        <f aca="false">E164/C164*100</f>
        <v>114.108370911169</v>
      </c>
      <c r="F165" s="74" t="n">
        <f aca="false">F164/D163*100</f>
        <v>9467.44695554725</v>
      </c>
      <c r="G165" s="74" t="n">
        <f aca="false">G164/E164*100</f>
        <v>109.415908722177</v>
      </c>
      <c r="H165" s="72" t="n">
        <f aca="false">H164/G164*100</f>
        <v>106.52236440846</v>
      </c>
      <c r="I165" s="72" t="n">
        <f aca="false">I164/H164*100</f>
        <v>107.761211552008</v>
      </c>
      <c r="J165" s="72" t="n">
        <f aca="false">J164/I164*100</f>
        <v>106.749857725444</v>
      </c>
    </row>
    <row r="166" customFormat="false" ht="38.25" hidden="false" customHeight="false" outlineLevel="0" collapsed="false">
      <c r="A166" s="59" t="s">
        <v>56</v>
      </c>
      <c r="B166" s="41" t="s">
        <v>55</v>
      </c>
      <c r="C166" s="101" t="n">
        <f aca="false">C56*C111*12/1000</f>
        <v>509853.19488</v>
      </c>
      <c r="D166" s="101" t="n">
        <v>113546.86</v>
      </c>
      <c r="E166" s="102" t="n">
        <f aca="false">E56*E111*12/1000</f>
        <v>535149.12</v>
      </c>
      <c r="F166" s="102" t="n">
        <f aca="false">F56*F111*3/1000</f>
        <v>136391.775</v>
      </c>
      <c r="G166" s="102" t="n">
        <f aca="false">G56*G111*12/1000</f>
        <v>563226.048</v>
      </c>
      <c r="H166" s="101" t="n">
        <f aca="false">H56*H111*12/1000</f>
        <v>598267.836</v>
      </c>
      <c r="I166" s="101" t="n">
        <f aca="false">I56*I111*12/1000</f>
        <v>618258.228</v>
      </c>
      <c r="J166" s="101" t="n">
        <f aca="false">J56*J111*12/1000</f>
        <v>633355.2</v>
      </c>
    </row>
    <row r="167" customFormat="false" ht="12.75" hidden="false" customHeight="false" outlineLevel="0" collapsed="false">
      <c r="A167" s="106" t="s">
        <v>20</v>
      </c>
      <c r="B167" s="37" t="s">
        <v>21</v>
      </c>
      <c r="C167" s="101" t="n">
        <v>101.94</v>
      </c>
      <c r="D167" s="101" t="n">
        <v>100.88</v>
      </c>
      <c r="E167" s="74" t="n">
        <f aca="false">E166/C166*100</f>
        <v>104.961413476276</v>
      </c>
      <c r="F167" s="74" t="n">
        <f aca="false">F166/D165*100</f>
        <v>122687.573086264</v>
      </c>
      <c r="G167" s="74" t="n">
        <f aca="false">G166/E166*100</f>
        <v>105.246561556525</v>
      </c>
      <c r="H167" s="72" t="n">
        <f aca="false">H166/G166*100</f>
        <v>106.221620630728</v>
      </c>
      <c r="I167" s="72" t="n">
        <f aca="false">I166/H166*100</f>
        <v>103.341378358839</v>
      </c>
      <c r="J167" s="72" t="n">
        <f aca="false">J166/I166*100</f>
        <v>102.441855411911</v>
      </c>
    </row>
    <row r="168" s="1" customFormat="true" ht="12.75" hidden="false" customHeight="false" outlineLevel="0" collapsed="false">
      <c r="A168" s="107"/>
      <c r="B168" s="108"/>
      <c r="C168" s="102"/>
      <c r="D168" s="102"/>
      <c r="E168" s="74"/>
      <c r="F168" s="74"/>
      <c r="G168" s="74"/>
      <c r="H168" s="74"/>
      <c r="I168" s="74"/>
      <c r="J168" s="74"/>
    </row>
    <row r="169" customFormat="false" ht="25.5" hidden="false" customHeight="false" outlineLevel="0" collapsed="false">
      <c r="A169" s="59" t="s">
        <v>57</v>
      </c>
      <c r="B169" s="41" t="s">
        <v>55</v>
      </c>
      <c r="C169" s="101" t="n">
        <f aca="false">C59*C114*12/1000</f>
        <v>44504.46</v>
      </c>
      <c r="D169" s="101" t="n">
        <f aca="false">D59*D114*3/1000</f>
        <v>10867.5</v>
      </c>
      <c r="E169" s="102" t="n">
        <f aca="false">E59*E114*12/1000</f>
        <v>45583.296</v>
      </c>
      <c r="F169" s="102" t="n">
        <f aca="false">F59*F114*3/1000</f>
        <v>11738.817</v>
      </c>
      <c r="G169" s="102" t="n">
        <f aca="false">G59*G114*12/1000</f>
        <v>48060</v>
      </c>
      <c r="H169" s="101" t="n">
        <f aca="false">H59*H114*12/1000</f>
        <v>50058</v>
      </c>
      <c r="I169" s="101" t="n">
        <f aca="false">I59*I114*12/1000</f>
        <v>51543.732</v>
      </c>
      <c r="J169" s="101" t="n">
        <f aca="false">J59*J114*12/1000</f>
        <v>52058.496</v>
      </c>
    </row>
    <row r="170" customFormat="false" ht="12.75" hidden="false" customHeight="false" outlineLevel="0" collapsed="false">
      <c r="A170" s="106" t="s">
        <v>20</v>
      </c>
      <c r="B170" s="37" t="s">
        <v>21</v>
      </c>
      <c r="C170" s="101" t="n">
        <v>106.44</v>
      </c>
      <c r="D170" s="101"/>
      <c r="E170" s="74" t="n">
        <f aca="false">E169/C169*100</f>
        <v>102.424107606294</v>
      </c>
      <c r="F170" s="74" t="n">
        <f aca="false">F169/D169*100</f>
        <v>108.017639751553</v>
      </c>
      <c r="G170" s="74" t="n">
        <f aca="false">G169/E169*100</f>
        <v>105.433358746151</v>
      </c>
      <c r="H170" s="72" t="n">
        <f aca="false">H169/G169*100</f>
        <v>104.157303370787</v>
      </c>
      <c r="I170" s="72" t="n">
        <f aca="false">I169/H169*100</f>
        <v>102.968021095529</v>
      </c>
      <c r="J170" s="72" t="n">
        <f aca="false">J169/I169*100</f>
        <v>100.998693691796</v>
      </c>
    </row>
    <row r="171" customFormat="false" ht="12.75" hidden="false" customHeight="false" outlineLevel="0" collapsed="false">
      <c r="A171" s="109" t="s">
        <v>58</v>
      </c>
      <c r="B171" s="110"/>
      <c r="C171" s="111"/>
      <c r="D171" s="111"/>
      <c r="E171" s="111"/>
      <c r="F171" s="112"/>
      <c r="G171" s="112"/>
      <c r="H171" s="111"/>
      <c r="I171" s="111"/>
      <c r="J171" s="111"/>
    </row>
    <row r="172" customFormat="false" ht="15" hidden="false" customHeight="false" outlineLevel="0" collapsed="false">
      <c r="A172" s="113" t="s">
        <v>59</v>
      </c>
      <c r="B172" s="114"/>
      <c r="C172" s="115"/>
      <c r="D172" s="115"/>
      <c r="E172" s="115"/>
      <c r="F172" s="116"/>
      <c r="G172" s="116"/>
      <c r="H172" s="115"/>
      <c r="I172" s="115"/>
      <c r="J172" s="115"/>
    </row>
    <row r="173" customFormat="false" ht="15" hidden="false" customHeight="false" outlineLevel="0" collapsed="false">
      <c r="A173" s="113" t="s">
        <v>60</v>
      </c>
      <c r="B173" s="114"/>
      <c r="C173" s="115"/>
      <c r="D173" s="115"/>
      <c r="E173" s="115"/>
      <c r="F173" s="116"/>
      <c r="G173" s="116" t="s">
        <v>61</v>
      </c>
      <c r="H173" s="115"/>
      <c r="I173" s="115"/>
      <c r="J173" s="115"/>
    </row>
    <row r="174" customFormat="false" ht="15.75" hidden="false" customHeight="false" outlineLevel="0" collapsed="false">
      <c r="A174" s="91" t="s">
        <v>62</v>
      </c>
      <c r="B174" s="117"/>
      <c r="C174" s="118"/>
      <c r="D174" s="118"/>
      <c r="E174" s="118"/>
      <c r="F174" s="119"/>
      <c r="G174" s="119"/>
      <c r="H174" s="118"/>
      <c r="I174" s="118"/>
      <c r="J174" s="118"/>
    </row>
    <row r="175" customFormat="false" ht="12.75" hidden="false" customHeight="false" outlineLevel="0" collapsed="false">
      <c r="A175" s="120"/>
      <c r="B175" s="120"/>
      <c r="C175" s="121"/>
      <c r="D175" s="121"/>
      <c r="E175" s="122"/>
      <c r="F175" s="122"/>
      <c r="G175" s="122"/>
      <c r="H175" s="121"/>
      <c r="I175" s="123" t="s">
        <v>63</v>
      </c>
      <c r="J175" s="121"/>
    </row>
    <row r="176" customFormat="false" ht="15" hidden="false" customHeight="false" outlineLevel="0" collapsed="false">
      <c r="A176" s="120"/>
      <c r="B176" s="124" t="s">
        <v>64</v>
      </c>
      <c r="C176" s="121"/>
      <c r="D176" s="125"/>
      <c r="E176" s="126"/>
      <c r="F176" s="126"/>
      <c r="G176" s="126"/>
      <c r="H176" s="127"/>
      <c r="I176" s="127"/>
      <c r="J176" s="127"/>
    </row>
    <row r="177" customFormat="false" ht="13.5" hidden="false" customHeight="false" outlineLevel="0" collapsed="false">
      <c r="A177" s="128"/>
      <c r="B177" s="128"/>
      <c r="C177" s="127"/>
      <c r="D177" s="127"/>
      <c r="E177" s="126"/>
      <c r="F177" s="126"/>
      <c r="G177" s="126"/>
      <c r="H177" s="127"/>
      <c r="I177" s="127"/>
      <c r="J177" s="127"/>
    </row>
    <row r="178" customFormat="false" ht="13.5" hidden="false" customHeight="false" outlineLevel="0" collapsed="false">
      <c r="A178" s="129"/>
      <c r="B178" s="130" t="s">
        <v>3</v>
      </c>
      <c r="C178" s="10" t="s">
        <v>4</v>
      </c>
      <c r="D178" s="10" t="s">
        <v>4</v>
      </c>
      <c r="E178" s="11" t="s">
        <v>4</v>
      </c>
      <c r="F178" s="11" t="s">
        <v>4</v>
      </c>
      <c r="G178" s="11" t="s">
        <v>5</v>
      </c>
      <c r="H178" s="12"/>
      <c r="I178" s="13" t="s">
        <v>6</v>
      </c>
      <c r="J178" s="14"/>
    </row>
    <row r="179" customFormat="false" ht="12.75" hidden="false" customHeight="false" outlineLevel="0" collapsed="false">
      <c r="A179" s="15" t="s">
        <v>7</v>
      </c>
      <c r="B179" s="15" t="s">
        <v>8</v>
      </c>
      <c r="C179" s="15" t="s">
        <v>9</v>
      </c>
      <c r="D179" s="16" t="s">
        <v>10</v>
      </c>
      <c r="E179" s="17" t="s">
        <v>11</v>
      </c>
      <c r="F179" s="18" t="s">
        <v>10</v>
      </c>
      <c r="G179" s="17" t="s">
        <v>12</v>
      </c>
      <c r="H179" s="15" t="s">
        <v>13</v>
      </c>
      <c r="I179" s="15" t="s">
        <v>14</v>
      </c>
      <c r="J179" s="15" t="s">
        <v>15</v>
      </c>
    </row>
    <row r="180" customFormat="false" ht="13.5" hidden="false" customHeight="false" outlineLevel="0" collapsed="false">
      <c r="A180" s="19"/>
      <c r="B180" s="19" t="s">
        <v>16</v>
      </c>
      <c r="C180" s="20" t="s">
        <v>17</v>
      </c>
      <c r="D180" s="20" t="s">
        <v>11</v>
      </c>
      <c r="E180" s="21" t="s">
        <v>17</v>
      </c>
      <c r="F180" s="21" t="s">
        <v>12</v>
      </c>
      <c r="G180" s="22"/>
      <c r="H180" s="23"/>
      <c r="I180" s="24"/>
      <c r="J180" s="24"/>
    </row>
    <row r="181" customFormat="false" ht="12.75" hidden="false" customHeight="false" outlineLevel="0" collapsed="false">
      <c r="A181" s="8"/>
      <c r="B181" s="8"/>
      <c r="C181" s="131"/>
      <c r="D181" s="131"/>
      <c r="E181" s="132"/>
      <c r="F181" s="132"/>
      <c r="G181" s="132"/>
      <c r="H181" s="131"/>
      <c r="I181" s="131"/>
      <c r="J181" s="131"/>
    </row>
    <row r="182" customFormat="false" ht="12.75" hidden="false" customHeight="false" outlineLevel="0" collapsed="false">
      <c r="A182" s="133" t="s">
        <v>65</v>
      </c>
      <c r="B182" s="15"/>
      <c r="C182" s="134"/>
      <c r="D182" s="135"/>
      <c r="E182" s="136"/>
      <c r="F182" s="136"/>
      <c r="G182" s="136"/>
      <c r="H182" s="134"/>
      <c r="I182" s="134"/>
      <c r="J182" s="134"/>
    </row>
    <row r="183" customFormat="false" ht="12.75" hidden="false" customHeight="false" outlineLevel="0" collapsed="false">
      <c r="A183" s="133" t="s">
        <v>66</v>
      </c>
      <c r="B183" s="137" t="s">
        <v>67</v>
      </c>
      <c r="C183" s="134" t="n">
        <v>947</v>
      </c>
      <c r="D183" s="135" t="n">
        <v>969</v>
      </c>
      <c r="E183" s="136" t="n">
        <v>1021</v>
      </c>
      <c r="F183" s="136" t="n">
        <v>1097</v>
      </c>
      <c r="G183" s="138" t="n">
        <v>1112</v>
      </c>
      <c r="H183" s="139" t="n">
        <v>1121</v>
      </c>
      <c r="I183" s="139" t="n">
        <v>1125</v>
      </c>
      <c r="J183" s="139" t="n">
        <v>1125</v>
      </c>
    </row>
    <row r="184" customFormat="false" ht="13.5" hidden="false" customHeight="false" outlineLevel="0" collapsed="false">
      <c r="A184" s="140" t="s">
        <v>68</v>
      </c>
      <c r="B184" s="141" t="s">
        <v>21</v>
      </c>
      <c r="C184" s="142" t="n">
        <v>98.54</v>
      </c>
      <c r="D184" s="143" t="n">
        <v>106.02</v>
      </c>
      <c r="E184" s="144" t="n">
        <f aca="false">E183/C183*100</f>
        <v>107.814149947202</v>
      </c>
      <c r="F184" s="144" t="n">
        <f aca="false">F183/D183*100</f>
        <v>113.209494324045</v>
      </c>
      <c r="G184" s="144" t="n">
        <f aca="false">G183/E183*100</f>
        <v>108.912830558276</v>
      </c>
      <c r="H184" s="145" t="n">
        <f aca="false">H183/G183*100</f>
        <v>100.809352517986</v>
      </c>
      <c r="I184" s="145" t="n">
        <f aca="false">I183/H183*100</f>
        <v>100.35682426405</v>
      </c>
      <c r="J184" s="145" t="n">
        <f aca="false">J183/I183*100</f>
        <v>100</v>
      </c>
    </row>
    <row r="185" customFormat="false" ht="12.75" hidden="false" customHeight="false" outlineLevel="0" collapsed="false">
      <c r="A185" s="146" t="s">
        <v>69</v>
      </c>
      <c r="B185" s="146"/>
      <c r="C185" s="147"/>
      <c r="D185" s="147"/>
      <c r="E185" s="148"/>
      <c r="F185" s="148"/>
      <c r="G185" s="148"/>
      <c r="H185" s="147"/>
      <c r="I185" s="147"/>
      <c r="J185" s="147"/>
    </row>
    <row r="186" customFormat="false" ht="12.75" hidden="false" customHeight="false" outlineLevel="0" collapsed="false">
      <c r="A186" s="149" t="s">
        <v>70</v>
      </c>
      <c r="B186" s="150" t="s">
        <v>67</v>
      </c>
      <c r="C186" s="134" t="n">
        <v>947</v>
      </c>
      <c r="D186" s="135" t="n">
        <v>969</v>
      </c>
      <c r="E186" s="136" t="n">
        <v>1021</v>
      </c>
      <c r="F186" s="138" t="n">
        <v>1097</v>
      </c>
      <c r="G186" s="138" t="n">
        <v>1112</v>
      </c>
      <c r="H186" s="139" t="n">
        <v>1121</v>
      </c>
      <c r="I186" s="139" t="n">
        <v>1125</v>
      </c>
      <c r="J186" s="139" t="n">
        <v>1125</v>
      </c>
    </row>
    <row r="187" customFormat="false" ht="28.5" hidden="false" customHeight="true" outlineLevel="0" collapsed="false">
      <c r="A187" s="151" t="s">
        <v>68</v>
      </c>
      <c r="B187" s="141" t="s">
        <v>21</v>
      </c>
      <c r="C187" s="142" t="n">
        <v>98.54</v>
      </c>
      <c r="D187" s="143" t="n">
        <v>106.02</v>
      </c>
      <c r="E187" s="144" t="n">
        <f aca="false">E186/C186*100</f>
        <v>107.814149947202</v>
      </c>
      <c r="F187" s="144" t="n">
        <f aca="false">F186/D186*100</f>
        <v>113.209494324045</v>
      </c>
      <c r="G187" s="144" t="n">
        <f aca="false">G186/E186*100</f>
        <v>108.912830558276</v>
      </c>
      <c r="H187" s="145" t="n">
        <f aca="false">H186/G186*100</f>
        <v>100.809352517986</v>
      </c>
      <c r="I187" s="145" t="n">
        <f aca="false">I186/H186*100</f>
        <v>100.35682426405</v>
      </c>
      <c r="J187" s="145" t="n">
        <f aca="false">J186/I186*100</f>
        <v>100</v>
      </c>
    </row>
    <row r="188" customFormat="false" ht="12.75" hidden="false" customHeight="false" outlineLevel="0" collapsed="false">
      <c r="A188" s="152"/>
      <c r="B188" s="152"/>
      <c r="C188" s="153"/>
      <c r="D188" s="139"/>
      <c r="E188" s="138"/>
      <c r="F188" s="138"/>
      <c r="G188" s="138"/>
      <c r="H188" s="139"/>
      <c r="I188" s="139"/>
      <c r="J188" s="139"/>
    </row>
    <row r="189" customFormat="false" ht="12.75" hidden="false" customHeight="false" outlineLevel="0" collapsed="false">
      <c r="A189" s="154" t="s">
        <v>71</v>
      </c>
      <c r="B189" s="137"/>
      <c r="C189" s="155"/>
      <c r="D189" s="156"/>
      <c r="E189" s="157"/>
      <c r="F189" s="157"/>
      <c r="G189" s="157"/>
      <c r="H189" s="158"/>
      <c r="I189" s="158"/>
      <c r="J189" s="158"/>
    </row>
    <row r="190" customFormat="false" ht="12.75" hidden="false" customHeight="false" outlineLevel="0" collapsed="false">
      <c r="A190" s="159" t="s">
        <v>72</v>
      </c>
      <c r="B190" s="137" t="s">
        <v>49</v>
      </c>
      <c r="C190" s="155" t="n">
        <v>16927</v>
      </c>
      <c r="D190" s="156" t="n">
        <v>19642</v>
      </c>
      <c r="E190" s="157" t="n">
        <v>19079</v>
      </c>
      <c r="F190" s="157" t="n">
        <v>20414</v>
      </c>
      <c r="G190" s="157" t="n">
        <v>20185</v>
      </c>
      <c r="H190" s="158" t="n">
        <v>20725</v>
      </c>
      <c r="I190" s="158" t="n">
        <v>21589</v>
      </c>
      <c r="J190" s="158" t="n">
        <v>21589</v>
      </c>
    </row>
    <row r="191" customFormat="false" ht="13.5" hidden="false" customHeight="false" outlineLevel="0" collapsed="false">
      <c r="A191" s="140" t="s">
        <v>68</v>
      </c>
      <c r="B191" s="160" t="s">
        <v>21</v>
      </c>
      <c r="C191" s="161" t="n">
        <v>114.11</v>
      </c>
      <c r="D191" s="162" t="n">
        <v>130.02</v>
      </c>
      <c r="E191" s="144" t="n">
        <f aca="false">E190/C190*100</f>
        <v>112.713416435281</v>
      </c>
      <c r="F191" s="144" t="n">
        <f aca="false">F190/D190*100</f>
        <v>103.930353324509</v>
      </c>
      <c r="G191" s="144" t="n">
        <f aca="false">G190/E190*100</f>
        <v>105.796949525656</v>
      </c>
      <c r="H191" s="145" t="n">
        <f aca="false">H190/G190*100</f>
        <v>102.675253901412</v>
      </c>
      <c r="I191" s="145" t="n">
        <f aca="false">I190/H190*100</f>
        <v>104.168878166466</v>
      </c>
      <c r="J191" s="145" t="n">
        <f aca="false">J190/I190*100</f>
        <v>100</v>
      </c>
    </row>
    <row r="192" customFormat="false" ht="12.75" hidden="false" customHeight="false" outlineLevel="0" collapsed="false">
      <c r="A192" s="152" t="s">
        <v>69</v>
      </c>
      <c r="B192" s="150"/>
      <c r="C192" s="163"/>
      <c r="D192" s="164"/>
      <c r="E192" s="136"/>
      <c r="F192" s="136"/>
      <c r="G192" s="136"/>
      <c r="H192" s="134"/>
      <c r="I192" s="134"/>
      <c r="J192" s="134"/>
    </row>
    <row r="193" customFormat="false" ht="12.75" hidden="false" customHeight="false" outlineLevel="0" collapsed="false">
      <c r="A193" s="149" t="s">
        <v>70</v>
      </c>
      <c r="B193" s="150" t="s">
        <v>49</v>
      </c>
      <c r="C193" s="155" t="n">
        <v>16927</v>
      </c>
      <c r="D193" s="156" t="n">
        <v>19642</v>
      </c>
      <c r="E193" s="136" t="n">
        <v>19079</v>
      </c>
      <c r="F193" s="157" t="n">
        <v>20414</v>
      </c>
      <c r="G193" s="157" t="n">
        <v>20185</v>
      </c>
      <c r="H193" s="158" t="n">
        <v>20725</v>
      </c>
      <c r="I193" s="158" t="n">
        <v>21589</v>
      </c>
      <c r="J193" s="158" t="n">
        <v>21589</v>
      </c>
    </row>
    <row r="194" customFormat="false" ht="27.75" hidden="false" customHeight="true" outlineLevel="0" collapsed="false">
      <c r="A194" s="151" t="s">
        <v>68</v>
      </c>
      <c r="B194" s="141" t="s">
        <v>21</v>
      </c>
      <c r="C194" s="161" t="n">
        <v>114.11</v>
      </c>
      <c r="D194" s="162" t="n">
        <v>130.02</v>
      </c>
      <c r="E194" s="144" t="n">
        <f aca="false">E193/C193*100</f>
        <v>112.713416435281</v>
      </c>
      <c r="F194" s="144" t="n">
        <f aca="false">F193/D193*100</f>
        <v>103.930353324509</v>
      </c>
      <c r="G194" s="144" t="n">
        <f aca="false">G193/E193*100</f>
        <v>105.796949525656</v>
      </c>
      <c r="H194" s="145" t="n">
        <f aca="false">H193/G193*100</f>
        <v>102.675253901412</v>
      </c>
      <c r="I194" s="145" t="n">
        <f aca="false">I193/H193*100</f>
        <v>104.168878166466</v>
      </c>
      <c r="J194" s="145" t="n">
        <f aca="false">J193/I193*100</f>
        <v>100</v>
      </c>
    </row>
    <row r="195" customFormat="false" ht="12.75" hidden="false" customHeight="false" outlineLevel="0" collapsed="false">
      <c r="A195" s="8"/>
      <c r="B195" s="8"/>
      <c r="C195" s="131"/>
      <c r="D195" s="131"/>
      <c r="E195" s="132"/>
      <c r="F195" s="132"/>
      <c r="G195" s="132"/>
      <c r="H195" s="131"/>
      <c r="I195" s="131"/>
      <c r="J195" s="131"/>
    </row>
    <row r="196" customFormat="false" ht="12.75" hidden="false" customHeight="false" outlineLevel="0" collapsed="false">
      <c r="A196" s="133" t="s">
        <v>73</v>
      </c>
      <c r="B196" s="137" t="s">
        <v>55</v>
      </c>
      <c r="C196" s="134" t="n">
        <v>192354</v>
      </c>
      <c r="D196" s="164" t="n">
        <v>57100</v>
      </c>
      <c r="E196" s="136" t="n">
        <v>233812</v>
      </c>
      <c r="F196" s="136" t="n">
        <v>67163.1</v>
      </c>
      <c r="G196" s="136" t="n">
        <v>269343</v>
      </c>
      <c r="H196" s="134" t="n">
        <v>278793</v>
      </c>
      <c r="I196" s="134" t="n">
        <v>291452</v>
      </c>
      <c r="J196" s="134" t="n">
        <v>291452</v>
      </c>
    </row>
    <row r="197" customFormat="false" ht="13.5" hidden="false" customHeight="false" outlineLevel="0" collapsed="false">
      <c r="A197" s="165" t="s">
        <v>68</v>
      </c>
      <c r="B197" s="141" t="s">
        <v>21</v>
      </c>
      <c r="C197" s="142" t="n">
        <v>112.46</v>
      </c>
      <c r="D197" s="143" t="n">
        <v>137.85</v>
      </c>
      <c r="E197" s="144" t="n">
        <f aca="false">E196/C196*100</f>
        <v>121.552970044813</v>
      </c>
      <c r="F197" s="144" t="n">
        <f aca="false">F196/D196*100</f>
        <v>117.623642732049</v>
      </c>
      <c r="G197" s="144" t="n">
        <f aca="false">G196/E196*100</f>
        <v>115.196397105367</v>
      </c>
      <c r="H197" s="145" t="n">
        <f aca="false">H196/G196*100</f>
        <v>103.508537441107</v>
      </c>
      <c r="I197" s="145" t="n">
        <f aca="false">I196/H196*100</f>
        <v>104.540644851198</v>
      </c>
      <c r="J197" s="145" t="n">
        <f aca="false">J196/I196*100</f>
        <v>100</v>
      </c>
    </row>
    <row r="198" customFormat="false" ht="12.75" hidden="false" customHeight="false" outlineLevel="0" collapsed="false">
      <c r="A198" s="146" t="s">
        <v>69</v>
      </c>
      <c r="B198" s="146"/>
      <c r="C198" s="131"/>
      <c r="D198" s="131"/>
      <c r="E198" s="132"/>
      <c r="F198" s="132"/>
      <c r="G198" s="132"/>
      <c r="H198" s="131"/>
      <c r="I198" s="131"/>
      <c r="J198" s="131"/>
    </row>
    <row r="199" customFormat="false" ht="12.75" hidden="false" customHeight="false" outlineLevel="0" collapsed="false">
      <c r="A199" s="149" t="s">
        <v>70</v>
      </c>
      <c r="B199" s="150" t="s">
        <v>55</v>
      </c>
      <c r="C199" s="134" t="n">
        <v>192354</v>
      </c>
      <c r="D199" s="164" t="n">
        <v>57100</v>
      </c>
      <c r="E199" s="136" t="n">
        <v>233812</v>
      </c>
      <c r="F199" s="136" t="n">
        <v>67163.1</v>
      </c>
      <c r="G199" s="136" t="n">
        <v>269343</v>
      </c>
      <c r="H199" s="134" t="n">
        <v>278793</v>
      </c>
      <c r="I199" s="134" t="n">
        <v>291452</v>
      </c>
      <c r="J199" s="134" t="n">
        <v>291452</v>
      </c>
    </row>
    <row r="200" customFormat="false" ht="13.5" hidden="false" customHeight="false" outlineLevel="0" collapsed="false">
      <c r="A200" s="151" t="s">
        <v>68</v>
      </c>
      <c r="B200" s="141" t="s">
        <v>21</v>
      </c>
      <c r="C200" s="142" t="n">
        <v>112.46</v>
      </c>
      <c r="D200" s="166" t="n">
        <v>137.85</v>
      </c>
      <c r="E200" s="144" t="n">
        <f aca="false">E199/C199*100</f>
        <v>121.552970044813</v>
      </c>
      <c r="F200" s="144" t="n">
        <f aca="false">F199/D199*100</f>
        <v>117.623642732049</v>
      </c>
      <c r="G200" s="144" t="n">
        <f aca="false">G199/E199*100</f>
        <v>115.196397105367</v>
      </c>
      <c r="H200" s="145" t="n">
        <f aca="false">H199/G199*100</f>
        <v>103.508537441107</v>
      </c>
      <c r="I200" s="145" t="n">
        <f aca="false">I199/H199*100</f>
        <v>104.540644851198</v>
      </c>
      <c r="J200" s="145" t="n">
        <f aca="false">J199/I199*100</f>
        <v>100</v>
      </c>
    </row>
    <row r="201" customFormat="false" ht="12.75" hidden="false" customHeight="false" outlineLevel="0" collapsed="false">
      <c r="A201" s="120"/>
      <c r="B201" s="120"/>
      <c r="C201" s="127"/>
      <c r="D201" s="127"/>
      <c r="E201" s="126"/>
      <c r="F201" s="126"/>
      <c r="G201" s="126"/>
      <c r="H201" s="127"/>
      <c r="I201" s="127"/>
      <c r="J201" s="127"/>
    </row>
    <row r="202" customFormat="false" ht="15" hidden="false" customHeight="false" outlineLevel="0" collapsed="false">
      <c r="A202" s="113" t="s">
        <v>59</v>
      </c>
      <c r="B202" s="114"/>
      <c r="C202" s="115"/>
      <c r="D202" s="115"/>
      <c r="E202" s="115"/>
      <c r="F202" s="116"/>
      <c r="G202" s="116"/>
      <c r="H202" s="115"/>
      <c r="I202" s="115"/>
      <c r="J202" s="115"/>
    </row>
    <row r="203" customFormat="false" ht="15" hidden="false" customHeight="false" outlineLevel="0" collapsed="false">
      <c r="A203" s="113" t="s">
        <v>60</v>
      </c>
      <c r="B203" s="114"/>
      <c r="C203" s="115"/>
      <c r="D203" s="115"/>
      <c r="E203" s="115"/>
      <c r="F203" s="116"/>
      <c r="G203" s="115" t="s">
        <v>61</v>
      </c>
      <c r="H203" s="115"/>
      <c r="I203" s="115"/>
      <c r="J203" s="115"/>
    </row>
    <row r="204" customFormat="false" ht="15.75" hidden="false" customHeight="false" outlineLevel="0" collapsed="false">
      <c r="A204" s="91" t="s">
        <v>62</v>
      </c>
      <c r="B204" s="117"/>
      <c r="C204" s="118"/>
      <c r="D204" s="118"/>
      <c r="E204" s="118"/>
      <c r="F204" s="119"/>
      <c r="G204" s="118"/>
      <c r="H204" s="118"/>
      <c r="I204" s="118"/>
      <c r="J204" s="118"/>
    </row>
    <row r="205" customFormat="false" ht="15" hidden="false" customHeight="false" outlineLevel="0" collapsed="false">
      <c r="A205" s="120"/>
      <c r="B205" s="124"/>
      <c r="C205" s="125"/>
      <c r="D205" s="125"/>
      <c r="E205" s="167"/>
      <c r="F205" s="167"/>
      <c r="G205" s="167"/>
      <c r="H205" s="127"/>
      <c r="I205" s="168"/>
      <c r="J205" s="127"/>
    </row>
    <row r="206" customFormat="false" ht="15" hidden="false" customHeight="false" outlineLevel="0" collapsed="false">
      <c r="A206" s="120"/>
      <c r="B206" s="169"/>
      <c r="C206" s="170"/>
      <c r="D206" s="170"/>
      <c r="E206" s="167"/>
      <c r="F206" s="167"/>
      <c r="G206" s="167"/>
      <c r="H206" s="171"/>
      <c r="I206" s="127"/>
      <c r="J206" s="127"/>
    </row>
    <row r="207" customFormat="false" ht="15" hidden="false" customHeight="false" outlineLevel="0" collapsed="false">
      <c r="A207" s="120"/>
      <c r="B207" s="169"/>
      <c r="C207" s="170"/>
      <c r="D207" s="170"/>
      <c r="E207" s="167"/>
      <c r="F207" s="167"/>
      <c r="G207" s="167"/>
      <c r="H207" s="171"/>
      <c r="I207" s="127"/>
      <c r="J207" s="127"/>
    </row>
    <row r="208" s="120" customFormat="true" ht="12.75" hidden="false" customHeight="false" outlineLevel="0" collapsed="false">
      <c r="C208" s="121"/>
      <c r="D208" s="121"/>
      <c r="E208" s="122"/>
      <c r="F208" s="122"/>
      <c r="G208" s="122"/>
      <c r="H208" s="121"/>
      <c r="I208" s="121"/>
      <c r="J208" s="121"/>
    </row>
    <row r="209" s="120" customFormat="true" ht="12.75" hidden="false" customHeight="false" outlineLevel="0" collapsed="false">
      <c r="B209" s="172"/>
      <c r="C209" s="173"/>
      <c r="D209" s="173"/>
      <c r="E209" s="174"/>
      <c r="F209" s="174"/>
      <c r="G209" s="174"/>
      <c r="H209" s="173"/>
      <c r="I209" s="173"/>
      <c r="J209" s="173"/>
    </row>
    <row r="210" s="120" customFormat="true" ht="12.75" hidden="false" customHeight="false" outlineLevel="0" collapsed="false">
      <c r="A210" s="173"/>
      <c r="B210" s="173"/>
      <c r="C210" s="173"/>
      <c r="D210" s="175"/>
      <c r="E210" s="174"/>
      <c r="F210" s="176"/>
      <c r="G210" s="174"/>
      <c r="H210" s="173"/>
      <c r="I210" s="173"/>
      <c r="J210" s="173"/>
    </row>
    <row r="211" s="120" customFormat="true" ht="12.75" hidden="false" customHeight="false" outlineLevel="0" collapsed="false">
      <c r="A211" s="173"/>
      <c r="B211" s="173"/>
      <c r="C211" s="173"/>
      <c r="D211" s="173"/>
      <c r="E211" s="174"/>
      <c r="F211" s="174"/>
      <c r="G211" s="177"/>
      <c r="H211" s="178"/>
    </row>
    <row r="212" s="120" customFormat="true" ht="12.75" hidden="false" customHeight="false" outlineLevel="0" collapsed="false">
      <c r="C212" s="121"/>
      <c r="D212" s="121"/>
      <c r="E212" s="122"/>
      <c r="F212" s="122"/>
      <c r="G212" s="122"/>
      <c r="H212" s="121"/>
      <c r="I212" s="121"/>
      <c r="J212" s="121"/>
    </row>
    <row r="213" s="120" customFormat="true" ht="12.75" hidden="false" customHeight="false" outlineLevel="0" collapsed="false">
      <c r="A213" s="179"/>
      <c r="B213" s="173"/>
      <c r="C213" s="121"/>
      <c r="D213" s="180"/>
      <c r="E213" s="122"/>
      <c r="F213" s="122"/>
      <c r="G213" s="122"/>
      <c r="H213" s="121"/>
      <c r="I213" s="121"/>
      <c r="J213" s="121"/>
    </row>
    <row r="214" s="120" customFormat="true" ht="12.75" hidden="false" customHeight="false" outlineLevel="0" collapsed="false">
      <c r="A214" s="179"/>
      <c r="B214" s="181"/>
      <c r="C214" s="121"/>
      <c r="D214" s="180"/>
      <c r="E214" s="122"/>
      <c r="F214" s="122"/>
      <c r="G214" s="122"/>
      <c r="H214" s="121"/>
      <c r="I214" s="121"/>
      <c r="J214" s="121"/>
    </row>
    <row r="215" s="120" customFormat="true" ht="12.75" hidden="false" customHeight="false" outlineLevel="0" collapsed="false">
      <c r="A215" s="182"/>
      <c r="B215" s="110"/>
      <c r="C215" s="121"/>
      <c r="D215" s="121"/>
      <c r="E215" s="122"/>
      <c r="F215" s="122"/>
      <c r="G215" s="122"/>
      <c r="H215" s="121"/>
      <c r="I215" s="121"/>
      <c r="J215" s="121"/>
    </row>
    <row r="216" s="120" customFormat="true" ht="12.75" hidden="false" customHeight="false" outlineLevel="0" collapsed="false">
      <c r="B216" s="183"/>
      <c r="C216" s="121"/>
      <c r="D216" s="184"/>
      <c r="E216" s="122"/>
      <c r="F216" s="122"/>
      <c r="G216" s="122"/>
      <c r="H216" s="121"/>
      <c r="I216" s="121"/>
      <c r="J216" s="121"/>
    </row>
    <row r="217" s="120" customFormat="true" ht="12.75" hidden="false" customHeight="false" outlineLevel="0" collapsed="false">
      <c r="B217" s="183"/>
      <c r="C217" s="121"/>
      <c r="D217" s="184"/>
      <c r="E217" s="122"/>
      <c r="F217" s="122"/>
      <c r="G217" s="122"/>
      <c r="H217" s="121"/>
      <c r="I217" s="121"/>
      <c r="J217" s="121"/>
    </row>
    <row r="218" s="120" customFormat="true" ht="12.75" hidden="false" customHeight="false" outlineLevel="0" collapsed="false">
      <c r="B218" s="181"/>
      <c r="C218" s="121"/>
      <c r="D218" s="184"/>
      <c r="E218" s="122"/>
      <c r="F218" s="122"/>
      <c r="G218" s="122"/>
      <c r="H218" s="121"/>
      <c r="I218" s="121"/>
      <c r="J218" s="121"/>
    </row>
    <row r="219" s="120" customFormat="true" ht="12.75" hidden="false" customHeight="false" outlineLevel="0" collapsed="false">
      <c r="A219" s="179"/>
      <c r="B219" s="181"/>
      <c r="C219" s="121"/>
      <c r="D219" s="180"/>
      <c r="E219" s="122"/>
      <c r="F219" s="122"/>
      <c r="G219" s="122"/>
      <c r="H219" s="121"/>
      <c r="I219" s="121"/>
      <c r="J219" s="121"/>
    </row>
    <row r="220" s="120" customFormat="true" ht="12.75" hidden="false" customHeight="false" outlineLevel="0" collapsed="false">
      <c r="A220" s="179"/>
      <c r="B220" s="181"/>
      <c r="C220" s="121"/>
      <c r="D220" s="180"/>
      <c r="E220" s="122"/>
      <c r="F220" s="122"/>
      <c r="G220" s="122"/>
      <c r="H220" s="121"/>
      <c r="I220" s="121"/>
      <c r="J220" s="121"/>
    </row>
    <row r="221" s="120" customFormat="true" ht="12.75" hidden="false" customHeight="false" outlineLevel="0" collapsed="false">
      <c r="A221" s="185"/>
      <c r="B221" s="181"/>
      <c r="C221" s="121"/>
      <c r="D221" s="180"/>
      <c r="E221" s="112"/>
      <c r="F221" s="112"/>
      <c r="G221" s="112"/>
      <c r="H221" s="111"/>
      <c r="I221" s="111"/>
      <c r="J221" s="111"/>
    </row>
    <row r="222" s="120" customFormat="true" ht="12.75" hidden="false" customHeight="false" outlineLevel="0" collapsed="false">
      <c r="A222" s="182"/>
      <c r="B222" s="181"/>
      <c r="C222" s="121"/>
      <c r="D222" s="180"/>
      <c r="E222" s="112"/>
      <c r="F222" s="112"/>
      <c r="G222" s="112"/>
      <c r="H222" s="111"/>
      <c r="I222" s="111"/>
      <c r="J222" s="111"/>
    </row>
    <row r="223" s="120" customFormat="true" ht="12.75" hidden="false" customHeight="false" outlineLevel="0" collapsed="false">
      <c r="B223" s="183"/>
      <c r="C223" s="121"/>
      <c r="D223" s="180"/>
      <c r="E223" s="112"/>
      <c r="F223" s="112"/>
      <c r="G223" s="112"/>
      <c r="H223" s="111"/>
      <c r="I223" s="111"/>
      <c r="J223" s="111"/>
    </row>
    <row r="224" s="120" customFormat="true" ht="12.75" hidden="false" customHeight="false" outlineLevel="0" collapsed="false">
      <c r="A224" s="185"/>
      <c r="B224" s="183"/>
      <c r="C224" s="121"/>
      <c r="D224" s="180"/>
      <c r="E224" s="112"/>
      <c r="F224" s="112"/>
      <c r="G224" s="112"/>
      <c r="H224" s="111"/>
      <c r="I224" s="111"/>
      <c r="J224" s="111"/>
    </row>
    <row r="225" s="120" customFormat="true" ht="12.75" hidden="false" customHeight="false" outlineLevel="0" collapsed="false">
      <c r="B225" s="183"/>
      <c r="C225" s="121"/>
      <c r="D225" s="180"/>
      <c r="E225" s="112"/>
      <c r="F225" s="112"/>
      <c r="G225" s="112"/>
      <c r="H225" s="111"/>
      <c r="I225" s="111"/>
      <c r="J225" s="111"/>
    </row>
    <row r="226" s="120" customFormat="true" ht="12.75" hidden="false" customHeight="false" outlineLevel="0" collapsed="false">
      <c r="A226" s="185"/>
      <c r="B226" s="183"/>
      <c r="C226" s="121"/>
      <c r="D226" s="180"/>
      <c r="E226" s="112"/>
      <c r="F226" s="112"/>
      <c r="G226" s="112"/>
      <c r="H226" s="111"/>
      <c r="I226" s="111"/>
      <c r="J226" s="111"/>
    </row>
    <row r="227" s="120" customFormat="true" ht="12.75" hidden="false" customHeight="false" outlineLevel="0" collapsed="false">
      <c r="B227" s="183"/>
      <c r="C227" s="121"/>
      <c r="D227" s="186"/>
      <c r="E227" s="122"/>
      <c r="F227" s="122"/>
      <c r="G227" s="122"/>
      <c r="H227" s="121"/>
      <c r="I227" s="121"/>
      <c r="J227" s="121"/>
    </row>
    <row r="228" s="120" customFormat="true" ht="12.75" hidden="false" customHeight="false" outlineLevel="0" collapsed="false">
      <c r="A228" s="179"/>
      <c r="B228" s="181"/>
      <c r="C228" s="121"/>
      <c r="D228" s="180"/>
      <c r="E228" s="122"/>
      <c r="F228" s="122"/>
      <c r="G228" s="122"/>
      <c r="H228" s="121"/>
      <c r="I228" s="121"/>
      <c r="J228" s="121"/>
    </row>
    <row r="229" s="120" customFormat="true" ht="12.75" hidden="false" customHeight="false" outlineLevel="0" collapsed="false">
      <c r="A229" s="179"/>
      <c r="B229" s="181"/>
      <c r="C229" s="121"/>
      <c r="D229" s="121"/>
      <c r="E229" s="122"/>
      <c r="F229" s="122"/>
      <c r="G229" s="122"/>
      <c r="H229" s="121"/>
      <c r="I229" s="121"/>
      <c r="J229" s="121"/>
    </row>
    <row r="230" s="120" customFormat="true" ht="12.75" hidden="false" customHeight="false" outlineLevel="0" collapsed="false">
      <c r="A230" s="182"/>
      <c r="B230" s="181"/>
      <c r="C230" s="187"/>
      <c r="D230" s="188"/>
      <c r="E230" s="189"/>
      <c r="F230" s="189"/>
      <c r="G230" s="189"/>
      <c r="H230" s="188"/>
      <c r="I230" s="188"/>
      <c r="J230" s="188"/>
    </row>
    <row r="231" s="120" customFormat="true" ht="12.75" hidden="false" customHeight="false" outlineLevel="0" collapsed="false">
      <c r="B231" s="183"/>
      <c r="C231" s="187"/>
      <c r="D231" s="187"/>
      <c r="E231" s="122"/>
      <c r="F231" s="122"/>
      <c r="G231" s="122"/>
      <c r="H231" s="187"/>
      <c r="I231" s="187"/>
      <c r="J231" s="187"/>
    </row>
    <row r="232" s="120" customFormat="true" ht="12.75" hidden="false" customHeight="false" outlineLevel="0" collapsed="false">
      <c r="B232" s="183"/>
      <c r="C232" s="187"/>
      <c r="D232" s="187"/>
      <c r="E232" s="122"/>
      <c r="F232" s="122"/>
      <c r="G232" s="122"/>
      <c r="H232" s="187"/>
      <c r="I232" s="187"/>
      <c r="J232" s="187"/>
    </row>
    <row r="233" s="120" customFormat="true" ht="12.75" hidden="false" customHeight="false" outlineLevel="0" collapsed="false">
      <c r="B233" s="183"/>
      <c r="C233" s="121"/>
      <c r="D233" s="186"/>
      <c r="E233" s="122"/>
      <c r="F233" s="122"/>
      <c r="G233" s="122"/>
      <c r="H233" s="121"/>
      <c r="I233" s="121"/>
      <c r="J233" s="121"/>
    </row>
    <row r="234" customFormat="false" ht="12.75" hidden="false" customHeight="false" outlineLevel="0" collapsed="false">
      <c r="C234" s="127"/>
      <c r="D234" s="127"/>
      <c r="E234" s="126"/>
      <c r="F234" s="126"/>
      <c r="G234" s="126"/>
      <c r="H234" s="127"/>
      <c r="I234" s="127"/>
      <c r="J234" s="127"/>
    </row>
    <row r="235" customFormat="false" ht="12.75" hidden="false" customHeight="false" outlineLevel="0" collapsed="false">
      <c r="A235" s="190"/>
      <c r="C235" s="127"/>
      <c r="D235" s="127"/>
      <c r="E235" s="126"/>
      <c r="F235" s="126"/>
      <c r="G235" s="126"/>
      <c r="H235" s="127"/>
      <c r="I235" s="127"/>
      <c r="J235" s="127"/>
    </row>
    <row r="236" customFormat="false" ht="12.75" hidden="false" customHeight="false" outlineLevel="0" collapsed="false">
      <c r="A236" s="190"/>
      <c r="C236" s="127"/>
      <c r="D236" s="127"/>
      <c r="E236" s="126"/>
      <c r="F236" s="126"/>
      <c r="G236" s="126"/>
      <c r="H236" s="127"/>
      <c r="I236" s="127"/>
      <c r="J236" s="127"/>
    </row>
    <row r="237" customFormat="false" ht="12.75" hidden="false" customHeight="false" outlineLevel="0" collapsed="false">
      <c r="C237" s="127"/>
      <c r="D237" s="127"/>
      <c r="E237" s="126"/>
      <c r="F237" s="126"/>
      <c r="G237" s="126"/>
      <c r="H237" s="127"/>
      <c r="I237" s="127"/>
      <c r="J237" s="127"/>
    </row>
    <row r="238" customFormat="false" ht="12.75" hidden="false" customHeight="false" outlineLevel="0" collapsed="false">
      <c r="C238" s="127"/>
      <c r="D238" s="127"/>
      <c r="E238" s="126"/>
      <c r="F238" s="126"/>
      <c r="G238" s="126"/>
      <c r="H238" s="127"/>
      <c r="I238" s="127"/>
      <c r="J238" s="127"/>
    </row>
    <row r="239" customFormat="false" ht="12.75" hidden="false" customHeight="false" outlineLevel="0" collapsed="false">
      <c r="C239" s="127"/>
      <c r="D239" s="127"/>
      <c r="E239" s="126"/>
      <c r="F239" s="126"/>
      <c r="G239" s="126"/>
      <c r="H239" s="127"/>
      <c r="I239" s="127"/>
      <c r="J239" s="127"/>
    </row>
    <row r="240" customFormat="false" ht="12.75" hidden="false" customHeight="false" outlineLevel="0" collapsed="false">
      <c r="C240" s="127"/>
      <c r="D240" s="127"/>
      <c r="E240" s="126"/>
      <c r="F240" s="126"/>
      <c r="G240" s="126"/>
      <c r="H240" s="127"/>
      <c r="I240" s="127"/>
      <c r="J240" s="127"/>
    </row>
    <row r="241" customFormat="false" ht="12.75" hidden="false" customHeight="false" outlineLevel="0" collapsed="false">
      <c r="C241" s="127"/>
      <c r="D241" s="127"/>
      <c r="E241" s="126"/>
      <c r="F241" s="126"/>
      <c r="G241" s="126"/>
      <c r="H241" s="127"/>
      <c r="I241" s="127"/>
      <c r="J241" s="127"/>
    </row>
    <row r="242" customFormat="false" ht="12.75" hidden="false" customHeight="false" outlineLevel="0" collapsed="false">
      <c r="C242" s="127"/>
      <c r="D242" s="127"/>
      <c r="E242" s="126"/>
      <c r="F242" s="126"/>
      <c r="G242" s="126"/>
      <c r="H242" s="127"/>
      <c r="I242" s="127"/>
      <c r="J242" s="127"/>
    </row>
    <row r="243" customFormat="false" ht="12.75" hidden="false" customHeight="false" outlineLevel="0" collapsed="false">
      <c r="C243" s="127"/>
      <c r="D243" s="127"/>
      <c r="E243" s="126"/>
      <c r="F243" s="126"/>
      <c r="G243" s="126"/>
      <c r="H243" s="127"/>
      <c r="I243" s="127"/>
      <c r="J243" s="127"/>
    </row>
    <row r="244" customFormat="false" ht="12.75" hidden="false" customHeight="false" outlineLevel="0" collapsed="false">
      <c r="C244" s="127"/>
      <c r="D244" s="127"/>
      <c r="E244" s="126"/>
      <c r="F244" s="126"/>
      <c r="G244" s="126"/>
      <c r="H244" s="127"/>
      <c r="I244" s="127"/>
      <c r="J244" s="127"/>
    </row>
    <row r="245" customFormat="false" ht="15.75" hidden="false" customHeight="false" outlineLevel="0" collapsed="false">
      <c r="A245" s="191"/>
      <c r="B245" s="192" t="s">
        <v>74</v>
      </c>
      <c r="C245" s="193"/>
      <c r="E245" s="0"/>
      <c r="F245" s="0"/>
      <c r="G245" s="0"/>
      <c r="K245" s="194"/>
      <c r="L245" s="194"/>
    </row>
    <row r="246" customFormat="false" ht="15.75" hidden="false" customHeight="false" outlineLevel="0" collapsed="false">
      <c r="A246" s="192" t="s">
        <v>75</v>
      </c>
      <c r="C246" s="193"/>
      <c r="E246" s="0"/>
      <c r="F246" s="0"/>
      <c r="G246" s="0"/>
      <c r="K246" s="194"/>
      <c r="L246" s="194"/>
    </row>
    <row r="247" customFormat="false" ht="16.5" hidden="false" customHeight="false" outlineLevel="0" collapsed="false">
      <c r="A247" s="195"/>
      <c r="B247" s="196"/>
      <c r="C247" s="193"/>
      <c r="E247" s="0"/>
      <c r="F247" s="0"/>
      <c r="G247" s="0"/>
      <c r="K247" s="194"/>
      <c r="L247" s="194"/>
    </row>
    <row r="248" customFormat="false" ht="16.5" hidden="false" customHeight="false" outlineLevel="0" collapsed="false">
      <c r="A248" s="8"/>
      <c r="B248" s="197" t="s">
        <v>3</v>
      </c>
      <c r="C248" s="198" t="s">
        <v>4</v>
      </c>
      <c r="D248" s="198" t="s">
        <v>76</v>
      </c>
      <c r="E248" s="198" t="s">
        <v>5</v>
      </c>
      <c r="F248" s="199"/>
      <c r="G248" s="200" t="s">
        <v>6</v>
      </c>
      <c r="H248" s="201"/>
      <c r="K248" s="194"/>
      <c r="L248" s="194"/>
    </row>
    <row r="249" customFormat="false" ht="15.75" hidden="false" customHeight="false" outlineLevel="0" collapsed="false">
      <c r="A249" s="15" t="s">
        <v>7</v>
      </c>
      <c r="B249" s="137" t="s">
        <v>8</v>
      </c>
      <c r="C249" s="137" t="s">
        <v>11</v>
      </c>
      <c r="D249" s="137" t="s">
        <v>77</v>
      </c>
      <c r="E249" s="137" t="s">
        <v>12</v>
      </c>
      <c r="F249" s="15" t="s">
        <v>13</v>
      </c>
      <c r="G249" s="15" t="s">
        <v>14</v>
      </c>
      <c r="H249" s="15" t="s">
        <v>15</v>
      </c>
      <c r="K249" s="194"/>
      <c r="L249" s="194"/>
    </row>
    <row r="250" customFormat="false" ht="16.5" hidden="false" customHeight="false" outlineLevel="0" collapsed="false">
      <c r="A250" s="19"/>
      <c r="B250" s="160" t="s">
        <v>16</v>
      </c>
      <c r="C250" s="202"/>
      <c r="D250" s="203" t="s">
        <v>12</v>
      </c>
      <c r="E250" s="204"/>
      <c r="F250" s="205"/>
      <c r="G250" s="204"/>
      <c r="H250" s="204"/>
      <c r="K250" s="194"/>
      <c r="L250" s="194"/>
    </row>
    <row r="251" customFormat="false" ht="15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L251" s="194"/>
    </row>
    <row r="252" customFormat="false" ht="39" hidden="false" customHeight="false" outlineLevel="0" collapsed="false">
      <c r="A252" s="206" t="s">
        <v>78</v>
      </c>
      <c r="B252" s="207" t="s">
        <v>55</v>
      </c>
      <c r="C252" s="24" t="n">
        <v>240365</v>
      </c>
      <c r="D252" s="24" t="n">
        <v>252292.8</v>
      </c>
      <c r="E252" s="24" t="n">
        <f aca="false">E254*0.13</f>
        <v>252323.318546993</v>
      </c>
      <c r="F252" s="24" t="n">
        <f aca="false">F254*0.13</f>
        <v>270469.871024258</v>
      </c>
      <c r="G252" s="24" t="n">
        <f aca="false">G254*0.13</f>
        <v>288472.5220657</v>
      </c>
      <c r="H252" s="24" t="n">
        <f aca="false">H254*0.13</f>
        <v>307615.046904846</v>
      </c>
      <c r="I252" s="208"/>
    </row>
    <row r="253" customFormat="false" ht="13.5" hidden="false" customHeight="false" outlineLevel="0" collapsed="false">
      <c r="A253" s="209" t="s">
        <v>79</v>
      </c>
      <c r="B253" s="210" t="s">
        <v>21</v>
      </c>
      <c r="C253" s="211"/>
      <c r="D253" s="211" t="n">
        <f aca="false">D252/C252*100</f>
        <v>104.96236972937</v>
      </c>
      <c r="E253" s="211" t="n">
        <f aca="false">E252/C252*100</f>
        <v>104.975066480974</v>
      </c>
      <c r="F253" s="211" t="n">
        <f aca="false">F252/E252*100</f>
        <v>107.191785753993</v>
      </c>
      <c r="G253" s="211" t="n">
        <f aca="false">G252/F252*100</f>
        <v>106.656065229471</v>
      </c>
      <c r="H253" s="211" t="n">
        <f aca="false">H252/G252*100</f>
        <v>106.635822608708</v>
      </c>
    </row>
    <row r="254" customFormat="false" ht="26.25" hidden="false" customHeight="false" outlineLevel="0" collapsed="false">
      <c r="A254" s="206" t="s">
        <v>80</v>
      </c>
      <c r="B254" s="207" t="s">
        <v>55</v>
      </c>
      <c r="C254" s="212" t="n">
        <f aca="false">C252/0.13</f>
        <v>1848961.53846154</v>
      </c>
      <c r="D254" s="129" t="n">
        <v>1940713.8</v>
      </c>
      <c r="E254" s="213" t="n">
        <f aca="false">E256/D258*100</f>
        <v>1940948.60420764</v>
      </c>
      <c r="F254" s="213" t="n">
        <f aca="false">F256/$E258*100</f>
        <v>2080537.46941737</v>
      </c>
      <c r="G254" s="213" t="n">
        <f aca="false">G256/$E258*100</f>
        <v>2219019.40050539</v>
      </c>
      <c r="H254" s="213" t="n">
        <f aca="false">H256/$E258*100</f>
        <v>2366269.59157574</v>
      </c>
    </row>
    <row r="255" customFormat="false" ht="13.5" hidden="false" customHeight="false" outlineLevel="0" collapsed="false">
      <c r="A255" s="209" t="s">
        <v>79</v>
      </c>
      <c r="B255" s="210" t="s">
        <v>21</v>
      </c>
      <c r="C255" s="214"/>
      <c r="D255" s="211" t="n">
        <f aca="false">D254/C254*100</f>
        <v>104.962367233166</v>
      </c>
      <c r="E255" s="211" t="n">
        <f aca="false">E254/C254*100</f>
        <v>104.975066480974</v>
      </c>
      <c r="F255" s="211" t="n">
        <f aca="false">F254/E254*100</f>
        <v>107.191785753993</v>
      </c>
      <c r="G255" s="211" t="n">
        <f aca="false">G254/F254*100</f>
        <v>106.656065229471</v>
      </c>
      <c r="H255" s="211" t="n">
        <f aca="false">H254/G254*100</f>
        <v>106.635822608708</v>
      </c>
    </row>
    <row r="256" customFormat="false" ht="13.5" hidden="false" customHeight="false" outlineLevel="0" collapsed="false">
      <c r="A256" s="215" t="s">
        <v>81</v>
      </c>
      <c r="B256" s="207" t="s">
        <v>55</v>
      </c>
      <c r="C256" s="24" t="n">
        <v>1598317</v>
      </c>
      <c r="D256" s="24" t="n">
        <v>1735701</v>
      </c>
      <c r="E256" s="24" t="n">
        <v>1735911</v>
      </c>
      <c r="F256" s="24" t="n">
        <v>1860754</v>
      </c>
      <c r="G256" s="24" t="n">
        <v>1984607</v>
      </c>
      <c r="H256" s="24" t="n">
        <v>2116302</v>
      </c>
    </row>
    <row r="257" customFormat="false" ht="13.5" hidden="false" customHeight="false" outlineLevel="0" collapsed="false">
      <c r="A257" s="216" t="s">
        <v>79</v>
      </c>
      <c r="B257" s="210" t="s">
        <v>21</v>
      </c>
      <c r="C257" s="217"/>
      <c r="D257" s="211" t="n">
        <f aca="false">D256/C256*100</f>
        <v>108.595541435147</v>
      </c>
      <c r="E257" s="211" t="n">
        <f aca="false">E256/C256*100</f>
        <v>108.608680255544</v>
      </c>
      <c r="F257" s="211" t="n">
        <f aca="false">F256/E256*100</f>
        <v>107.191785753993</v>
      </c>
      <c r="G257" s="211" t="n">
        <f aca="false">G256/F256*100</f>
        <v>106.656065229471</v>
      </c>
      <c r="H257" s="211" t="n">
        <f aca="false">H256/G256*100</f>
        <v>106.635822608708</v>
      </c>
    </row>
    <row r="258" customFormat="false" ht="51.75" hidden="false" customHeight="false" outlineLevel="0" collapsed="false">
      <c r="A258" s="218" t="s">
        <v>82</v>
      </c>
      <c r="B258" s="207" t="s">
        <v>21</v>
      </c>
      <c r="C258" s="219" t="n">
        <f aca="false">C256/C$254*100</f>
        <v>86.444037193435</v>
      </c>
      <c r="D258" s="219" t="n">
        <f aca="false">D256/D$254*100</f>
        <v>89.4362167157259</v>
      </c>
      <c r="E258" s="219" t="n">
        <f aca="false">E256/E$254*100</f>
        <v>89.4362167157259</v>
      </c>
      <c r="F258" s="219" t="n">
        <f aca="false">F256/F$254*100</f>
        <v>89.4362167157259</v>
      </c>
      <c r="G258" s="219" t="n">
        <f aca="false">G256/G$254*100</f>
        <v>89.436216715726</v>
      </c>
      <c r="H258" s="142" t="n">
        <f aca="false">H256/H$254*100</f>
        <v>89.4362167157259</v>
      </c>
    </row>
    <row r="259" customFormat="false" ht="12.75" hidden="false" customHeight="false" outlineLevel="0" collapsed="false">
      <c r="A259" s="8"/>
      <c r="B259" s="220"/>
      <c r="C259" s="8"/>
      <c r="D259" s="8"/>
      <c r="E259" s="8"/>
      <c r="F259" s="8"/>
      <c r="G259" s="8"/>
      <c r="H259" s="8"/>
    </row>
    <row r="260" customFormat="false" ht="120" hidden="false" customHeight="true" outlineLevel="0" collapsed="false">
      <c r="A260" s="221" t="s">
        <v>83</v>
      </c>
      <c r="B260" s="207" t="s">
        <v>55</v>
      </c>
      <c r="C260" s="24" t="n">
        <f aca="false">C254-C256</f>
        <v>250644.538461539</v>
      </c>
      <c r="D260" s="24" t="n">
        <f aca="false">D254-D256</f>
        <v>205012.8</v>
      </c>
      <c r="E260" s="24" t="n">
        <f aca="false">E254-E256</f>
        <v>205037.604207637</v>
      </c>
      <c r="F260" s="24" t="n">
        <f aca="false">F254-F256</f>
        <v>219783.469417371</v>
      </c>
      <c r="G260" s="24" t="n">
        <f aca="false">G254-G256</f>
        <v>234412.400505386</v>
      </c>
      <c r="H260" s="24" t="n">
        <f aca="false">H254-H256</f>
        <v>249967.591575738</v>
      </c>
      <c r="K260" s="222"/>
    </row>
    <row r="261" customFormat="false" ht="13.5" hidden="false" customHeight="false" outlineLevel="0" collapsed="false">
      <c r="A261" s="216" t="s">
        <v>79</v>
      </c>
      <c r="B261" s="210" t="s">
        <v>21</v>
      </c>
      <c r="C261" s="211"/>
      <c r="D261" s="211" t="n">
        <f aca="false">D260/C260*100</f>
        <v>81.7942418607535</v>
      </c>
      <c r="E261" s="211" t="n">
        <f aca="false">E260/C260*100</f>
        <v>81.8041380299617</v>
      </c>
      <c r="F261" s="211" t="n">
        <f aca="false">F260/E260*100</f>
        <v>107.191785753993</v>
      </c>
      <c r="G261" s="211" t="n">
        <f aca="false">G260/F260*100</f>
        <v>106.656065229471</v>
      </c>
      <c r="H261" s="211" t="n">
        <f aca="false">H260/G260*100</f>
        <v>106.635822608708</v>
      </c>
    </row>
    <row r="262" customFormat="false" ht="51.75" hidden="false" customHeight="false" outlineLevel="0" collapsed="false">
      <c r="A262" s="218" t="s">
        <v>84</v>
      </c>
      <c r="B262" s="207" t="s">
        <v>21</v>
      </c>
      <c r="C262" s="142" t="n">
        <f aca="false">C260/C254*100</f>
        <v>13.555962806565</v>
      </c>
      <c r="D262" s="142" t="n">
        <f aca="false">D260/D254*100</f>
        <v>10.5637832842741</v>
      </c>
      <c r="E262" s="142" t="n">
        <f aca="false">E260/E254*100</f>
        <v>10.5637832842741</v>
      </c>
      <c r="F262" s="142" t="n">
        <f aca="false">F260/F254*100</f>
        <v>10.5637832842741</v>
      </c>
      <c r="G262" s="142" t="n">
        <f aca="false">G260/G254*100</f>
        <v>10.5637832842741</v>
      </c>
      <c r="H262" s="142" t="n">
        <f aca="false">H260/H254*100</f>
        <v>10.5637832842741</v>
      </c>
    </row>
    <row r="263" customFormat="false" ht="12.75" hidden="false" customHeight="false" outlineLevel="0" collapsed="false">
      <c r="E263" s="0"/>
      <c r="F263" s="0"/>
      <c r="G263" s="0"/>
    </row>
    <row r="264" customFormat="false" ht="12.75" hidden="false" customHeight="false" outlineLevel="0" collapsed="false">
      <c r="A264" s="6" t="s">
        <v>85</v>
      </c>
      <c r="E264" s="0"/>
      <c r="F264" s="0"/>
      <c r="G264" s="0"/>
    </row>
    <row r="265" customFormat="false" ht="13.5" hidden="false" customHeight="false" outlineLevel="0" collapsed="false">
      <c r="A265" s="6"/>
      <c r="E265" s="0"/>
      <c r="F265" s="0"/>
      <c r="G265" s="0"/>
    </row>
    <row r="266" customFormat="false" ht="51.75" hidden="false" customHeight="false" outlineLevel="0" collapsed="false">
      <c r="A266" s="218" t="s">
        <v>84</v>
      </c>
      <c r="B266" s="207" t="s">
        <v>21</v>
      </c>
      <c r="C266" s="142" t="n">
        <f aca="false">C264/C258*100</f>
        <v>0</v>
      </c>
      <c r="D266" s="142" t="n">
        <f aca="false">D264/D258*100</f>
        <v>0</v>
      </c>
      <c r="E266" s="142" t="n">
        <f aca="false">E264/E258*100</f>
        <v>0</v>
      </c>
      <c r="F266" s="142" t="n">
        <f aca="false">F264/F258*100</f>
        <v>0</v>
      </c>
      <c r="G266" s="142" t="n">
        <f aca="false">G264/G258*100</f>
        <v>0</v>
      </c>
      <c r="H266" s="142" t="n">
        <f aca="false">H264/H258*100</f>
        <v>0</v>
      </c>
    </row>
    <row r="267" customFormat="false" ht="12.75" hidden="false" customHeight="false" outlineLevel="0" collapsed="false">
      <c r="E267" s="0"/>
      <c r="F267" s="0"/>
      <c r="G267" s="0"/>
    </row>
    <row r="268" customFormat="false" ht="12.75" hidden="false" customHeight="false" outlineLevel="0" collapsed="false">
      <c r="A268" s="6" t="s">
        <v>85</v>
      </c>
      <c r="E268" s="0"/>
      <c r="F268" s="0"/>
      <c r="G268" s="0"/>
    </row>
    <row r="269" customFormat="false" ht="12.75" hidden="false" customHeight="false" outlineLevel="0" collapsed="false">
      <c r="A269" s="6"/>
      <c r="E269" s="0"/>
      <c r="F269" s="0"/>
      <c r="G269" s="0"/>
    </row>
    <row r="270" customFormat="false" ht="15" hidden="false" customHeight="false" outlineLevel="0" collapsed="false">
      <c r="A270" s="113" t="s">
        <v>59</v>
      </c>
      <c r="B270" s="114"/>
      <c r="C270" s="115"/>
      <c r="D270" s="115"/>
      <c r="E270" s="115"/>
      <c r="F270" s="116"/>
      <c r="G270" s="116"/>
      <c r="H270" s="115"/>
      <c r="I270" s="115"/>
      <c r="J270" s="115"/>
    </row>
    <row r="271" customFormat="false" ht="15" hidden="false" customHeight="false" outlineLevel="0" collapsed="false">
      <c r="A271" s="113" t="s">
        <v>60</v>
      </c>
      <c r="B271" s="114"/>
      <c r="C271" s="115"/>
      <c r="D271" s="115"/>
      <c r="E271" s="115"/>
      <c r="F271" s="116"/>
      <c r="G271" s="115" t="s">
        <v>61</v>
      </c>
      <c r="H271" s="115"/>
      <c r="I271" s="115"/>
      <c r="J271" s="115"/>
    </row>
    <row r="272" customFormat="false" ht="15.75" hidden="false" customHeight="false" outlineLevel="0" collapsed="false">
      <c r="A272" s="91" t="s">
        <v>62</v>
      </c>
      <c r="B272" s="117"/>
      <c r="C272" s="118"/>
      <c r="D272" s="118"/>
      <c r="E272" s="118"/>
      <c r="F272" s="119"/>
      <c r="G272" s="118"/>
      <c r="H272" s="118"/>
      <c r="I272" s="118"/>
      <c r="J272" s="118"/>
    </row>
    <row r="273" customFormat="false" ht="15.75" hidden="false" customHeight="false" outlineLevel="0" collapsed="false">
      <c r="A273" s="223"/>
      <c r="B273" s="224"/>
      <c r="C273" s="225"/>
      <c r="D273" s="226"/>
      <c r="E273" s="227"/>
      <c r="F273" s="227"/>
      <c r="G273" s="227"/>
      <c r="H273" s="226"/>
      <c r="I273" s="226"/>
      <c r="J273" s="228"/>
    </row>
    <row r="274" customFormat="false" ht="15.75" hidden="false" customHeight="false" outlineLevel="0" collapsed="false">
      <c r="A274" s="223"/>
      <c r="B274" s="224"/>
      <c r="C274" s="226"/>
      <c r="D274" s="226"/>
      <c r="E274" s="227"/>
      <c r="F274" s="227"/>
      <c r="G274" s="227"/>
      <c r="H274" s="226"/>
      <c r="I274" s="226"/>
      <c r="J274" s="228"/>
    </row>
    <row r="275" customFormat="false" ht="15.75" hidden="false" customHeight="false" outlineLevel="0" collapsed="false">
      <c r="A275" s="223"/>
      <c r="B275" s="224"/>
      <c r="C275" s="225"/>
      <c r="D275" s="226"/>
      <c r="E275" s="227"/>
      <c r="F275" s="227"/>
      <c r="G275" s="227"/>
      <c r="H275" s="226"/>
      <c r="I275" s="208"/>
    </row>
    <row r="276" customFormat="false" ht="15.75" hidden="false" customHeight="false" outlineLevel="0" collapsed="false">
      <c r="A276" s="208"/>
      <c r="B276" s="208"/>
      <c r="C276" s="208"/>
      <c r="D276" s="208"/>
      <c r="G276" s="227"/>
      <c r="H276" s="226"/>
      <c r="I276" s="208"/>
    </row>
    <row r="277" customFormat="false" ht="12.75" hidden="false" customHeight="false" outlineLevel="0" collapsed="false">
      <c r="A277" s="208"/>
      <c r="B277" s="208"/>
      <c r="C277" s="208"/>
      <c r="D277" s="208"/>
      <c r="H277" s="208"/>
    </row>
    <row r="278" customFormat="false" ht="12.75" hidden="false" customHeight="false" outlineLevel="0" collapsed="false">
      <c r="A278" s="208"/>
      <c r="B278" s="208"/>
      <c r="C278" s="208"/>
      <c r="D278" s="208"/>
      <c r="H278" s="208"/>
    </row>
  </sheetData>
  <mergeCells count="2">
    <mergeCell ref="A1:J1"/>
    <mergeCell ref="B4:G4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6" man="true" max="16383" min="0"/>
    <brk id="174" man="true" max="16383" min="0"/>
    <brk id="2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490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9" width="56.28"/>
    <col collapsed="false" customWidth="false" hidden="false" outlineLevel="0" max="257" min="2" style="229" width="9.14"/>
  </cols>
  <sheetData>
    <row r="1" customFormat="false" ht="15.75" hidden="false" customHeight="false" outlineLevel="0" collapsed="false">
      <c r="A1" s="230"/>
    </row>
    <row r="2" customFormat="false" ht="15.75" hidden="false" customHeight="false" outlineLevel="0" collapsed="false">
      <c r="A2" s="231" t="s">
        <v>86</v>
      </c>
    </row>
    <row r="3" customFormat="false" ht="15.75" hidden="false" customHeight="false" outlineLevel="0" collapsed="false">
      <c r="A3" s="232" t="s">
        <v>87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33"/>
    </row>
    <row r="7" customFormat="false" ht="15" hidden="false" customHeight="false" outlineLevel="0" collapsed="false">
      <c r="A7" s="234"/>
    </row>
    <row r="8" customFormat="false" ht="15" hidden="false" customHeight="false" outlineLevel="0" collapsed="false">
      <c r="A8" s="235"/>
    </row>
    <row r="9" customFormat="false" ht="15.75" hidden="false" customHeight="false" outlineLevel="0" collapsed="false">
      <c r="A9" s="236"/>
    </row>
    <row r="10" customFormat="false" ht="15" hidden="false" customHeight="false" outlineLevel="0" collapsed="false">
      <c r="A10" s="237"/>
    </row>
    <row r="11" customFormat="false" ht="15" hidden="false" customHeight="false" outlineLevel="0" collapsed="false">
      <c r="A11" s="238" t="s">
        <v>88</v>
      </c>
    </row>
    <row r="12" customFormat="false" ht="15" hidden="false" customHeight="false" outlineLevel="0" collapsed="false">
      <c r="A12" s="239"/>
    </row>
    <row r="13" customFormat="false" ht="15" hidden="false" customHeight="false" outlineLevel="0" collapsed="false">
      <c r="A13" s="239" t="s">
        <v>89</v>
      </c>
    </row>
    <row r="14" customFormat="false" ht="15" hidden="false" customHeight="false" outlineLevel="0" collapsed="false">
      <c r="A14" s="240" t="s">
        <v>90</v>
      </c>
    </row>
    <row r="15" customFormat="false" ht="15" hidden="false" customHeight="false" outlineLevel="0" collapsed="false">
      <c r="A15" s="240" t="s">
        <v>91</v>
      </c>
    </row>
    <row r="16" customFormat="false" ht="15" hidden="false" customHeight="false" outlineLevel="0" collapsed="false">
      <c r="A16" s="240" t="s">
        <v>92</v>
      </c>
    </row>
    <row r="17" customFormat="false" ht="15" hidden="false" customHeight="false" outlineLevel="0" collapsed="false">
      <c r="A17" s="240" t="s">
        <v>93</v>
      </c>
    </row>
    <row r="18" customFormat="false" ht="15" hidden="false" customHeight="false" outlineLevel="0" collapsed="false">
      <c r="A18" s="240" t="s">
        <v>94</v>
      </c>
    </row>
    <row r="19" customFormat="false" ht="15" hidden="false" customHeight="false" outlineLevel="0" collapsed="false">
      <c r="A19" s="240" t="s">
        <v>95</v>
      </c>
    </row>
    <row r="20" customFormat="false" ht="15" hidden="false" customHeight="false" outlineLevel="0" collapsed="false">
      <c r="A20" s="240" t="s">
        <v>96</v>
      </c>
    </row>
    <row r="21" customFormat="false" ht="15" hidden="false" customHeight="false" outlineLevel="0" collapsed="false">
      <c r="A21" s="240" t="s">
        <v>97</v>
      </c>
    </row>
    <row r="22" customFormat="false" ht="15" hidden="false" customHeight="false" outlineLevel="0" collapsed="false">
      <c r="A22" s="240" t="s">
        <v>98</v>
      </c>
    </row>
    <row r="23" customFormat="false" ht="15" hidden="false" customHeight="false" outlineLevel="0" collapsed="false">
      <c r="A23" s="240" t="s">
        <v>99</v>
      </c>
    </row>
    <row r="24" customFormat="false" ht="15" hidden="false" customHeight="false" outlineLevel="0" collapsed="false">
      <c r="A24" s="240" t="s">
        <v>100</v>
      </c>
    </row>
    <row r="25" customFormat="false" ht="15" hidden="false" customHeight="false" outlineLevel="0" collapsed="false">
      <c r="A25" s="240" t="s">
        <v>101</v>
      </c>
    </row>
    <row r="26" customFormat="false" ht="15" hidden="false" customHeight="false" outlineLevel="0" collapsed="false">
      <c r="A26" s="241"/>
    </row>
    <row r="27" customFormat="false" ht="15" hidden="false" customHeight="false" outlineLevel="0" collapsed="false">
      <c r="A27" s="242" t="s">
        <v>102</v>
      </c>
    </row>
    <row r="28" customFormat="false" ht="15" hidden="false" customHeight="false" outlineLevel="0" collapsed="false">
      <c r="A28" s="239" t="s">
        <v>103</v>
      </c>
    </row>
    <row r="29" customFormat="false" ht="15" hidden="false" customHeight="false" outlineLevel="0" collapsed="false">
      <c r="A29" s="243" t="s">
        <v>104</v>
      </c>
    </row>
    <row r="30" customFormat="false" ht="15" hidden="false" customHeight="false" outlineLevel="0" collapsed="false">
      <c r="A30" s="244" t="s">
        <v>105</v>
      </c>
    </row>
    <row r="31" customFormat="false" ht="15" hidden="false" customHeight="false" outlineLevel="0" collapsed="false">
      <c r="A31" s="244" t="s">
        <v>106</v>
      </c>
    </row>
    <row r="32" customFormat="false" ht="15" hidden="false" customHeight="false" outlineLevel="0" collapsed="false">
      <c r="A32" s="244" t="s">
        <v>107</v>
      </c>
    </row>
    <row r="33" customFormat="false" ht="15" hidden="false" customHeight="false" outlineLevel="0" collapsed="false">
      <c r="A33" s="244" t="s">
        <v>108</v>
      </c>
    </row>
    <row r="34" customFormat="false" ht="15" hidden="false" customHeight="false" outlineLevel="0" collapsed="false">
      <c r="A34" s="244" t="s">
        <v>109</v>
      </c>
    </row>
    <row r="35" customFormat="false" ht="15" hidden="false" customHeight="false" outlineLevel="0" collapsed="false">
      <c r="A35" s="244" t="s">
        <v>110</v>
      </c>
    </row>
    <row r="36" customFormat="false" ht="15" hidden="false" customHeight="false" outlineLevel="0" collapsed="false">
      <c r="A36" s="244" t="s">
        <v>111</v>
      </c>
    </row>
    <row r="37" customFormat="false" ht="15" hidden="false" customHeight="false" outlineLevel="0" collapsed="false">
      <c r="A37" s="244" t="s">
        <v>112</v>
      </c>
    </row>
    <row r="38" customFormat="false" ht="15" hidden="false" customHeight="false" outlineLevel="0" collapsed="false">
      <c r="A38" s="244" t="s">
        <v>113</v>
      </c>
    </row>
    <row r="39" customFormat="false" ht="15" hidden="false" customHeight="false" outlineLevel="0" collapsed="false">
      <c r="A39" s="244" t="s">
        <v>114</v>
      </c>
    </row>
    <row r="40" customFormat="false" ht="15" hidden="false" customHeight="false" outlineLevel="0" collapsed="false">
      <c r="A40" s="244" t="s">
        <v>115</v>
      </c>
    </row>
    <row r="41" customFormat="false" ht="15" hidden="false" customHeight="false" outlineLevel="0" collapsed="false">
      <c r="A41" s="244" t="s">
        <v>116</v>
      </c>
    </row>
    <row r="42" customFormat="false" ht="15" hidden="false" customHeight="false" outlineLevel="0" collapsed="false">
      <c r="A42" s="244" t="s">
        <v>117</v>
      </c>
    </row>
    <row r="43" customFormat="false" ht="15" hidden="false" customHeight="false" outlineLevel="0" collapsed="false">
      <c r="A43" s="244" t="s">
        <v>118</v>
      </c>
    </row>
    <row r="44" customFormat="false" ht="15" hidden="false" customHeight="false" outlineLevel="0" collapsed="false">
      <c r="A44" s="244" t="s">
        <v>119</v>
      </c>
    </row>
    <row r="45" customFormat="false" ht="15" hidden="false" customHeight="false" outlineLevel="0" collapsed="false">
      <c r="A45" s="244" t="s">
        <v>120</v>
      </c>
    </row>
    <row r="46" customFormat="false" ht="15" hidden="false" customHeight="false" outlineLevel="0" collapsed="false">
      <c r="A46" s="244" t="s">
        <v>121</v>
      </c>
    </row>
    <row r="47" customFormat="false" ht="15" hidden="false" customHeight="false" outlineLevel="0" collapsed="false">
      <c r="A47" s="244" t="s">
        <v>122</v>
      </c>
    </row>
    <row r="48" customFormat="false" ht="15" hidden="false" customHeight="false" outlineLevel="0" collapsed="false">
      <c r="A48" s="239" t="s">
        <v>123</v>
      </c>
    </row>
    <row r="49" customFormat="false" ht="15" hidden="false" customHeight="false" outlineLevel="0" collapsed="false">
      <c r="A49" s="243" t="s">
        <v>104</v>
      </c>
    </row>
    <row r="50" customFormat="false" ht="15" hidden="false" customHeight="false" outlineLevel="0" collapsed="false">
      <c r="A50" s="244" t="s">
        <v>124</v>
      </c>
    </row>
    <row r="51" customFormat="false" ht="15" hidden="false" customHeight="false" outlineLevel="0" collapsed="false">
      <c r="A51" s="244" t="s">
        <v>125</v>
      </c>
    </row>
    <row r="52" customFormat="false" ht="15" hidden="false" customHeight="false" outlineLevel="0" collapsed="false">
      <c r="A52" s="244" t="s">
        <v>126</v>
      </c>
    </row>
    <row r="53" customFormat="false" ht="15" hidden="false" customHeight="false" outlineLevel="0" collapsed="false">
      <c r="A53" s="244" t="s">
        <v>127</v>
      </c>
    </row>
    <row r="54" customFormat="false" ht="15" hidden="false" customHeight="false" outlineLevel="0" collapsed="false">
      <c r="A54" s="244" t="s">
        <v>128</v>
      </c>
    </row>
    <row r="55" customFormat="false" ht="15" hidden="false" customHeight="false" outlineLevel="0" collapsed="false">
      <c r="A55" s="244" t="s">
        <v>129</v>
      </c>
    </row>
    <row r="56" customFormat="false" ht="15" hidden="false" customHeight="false" outlineLevel="0" collapsed="false">
      <c r="A56" s="244" t="s">
        <v>130</v>
      </c>
    </row>
    <row r="57" customFormat="false" ht="15" hidden="false" customHeight="false" outlineLevel="0" collapsed="false">
      <c r="A57" s="244" t="s">
        <v>131</v>
      </c>
    </row>
    <row r="58" customFormat="false" ht="15" hidden="false" customHeight="false" outlineLevel="0" collapsed="false">
      <c r="A58" s="244" t="s">
        <v>132</v>
      </c>
    </row>
    <row r="59" customFormat="false" ht="15" hidden="false" customHeight="false" outlineLevel="0" collapsed="false">
      <c r="A59" s="244" t="s">
        <v>133</v>
      </c>
    </row>
    <row r="60" customFormat="false" ht="15" hidden="false" customHeight="false" outlineLevel="0" collapsed="false">
      <c r="A60" s="244" t="s">
        <v>134</v>
      </c>
    </row>
    <row r="61" customFormat="false" ht="15" hidden="false" customHeight="false" outlineLevel="0" collapsed="false">
      <c r="A61" s="239" t="s">
        <v>135</v>
      </c>
    </row>
    <row r="62" customFormat="false" ht="15" hidden="false" customHeight="false" outlineLevel="0" collapsed="false">
      <c r="A62" s="243" t="s">
        <v>136</v>
      </c>
    </row>
    <row r="63" customFormat="false" ht="15" hidden="false" customHeight="false" outlineLevel="0" collapsed="false">
      <c r="A63" s="244" t="s">
        <v>137</v>
      </c>
    </row>
    <row r="64" customFormat="false" ht="15" hidden="false" customHeight="false" outlineLevel="0" collapsed="false">
      <c r="A64" s="244" t="s">
        <v>138</v>
      </c>
    </row>
    <row r="65" customFormat="false" ht="15" hidden="false" customHeight="false" outlineLevel="0" collapsed="false">
      <c r="A65" s="244" t="s">
        <v>139</v>
      </c>
    </row>
    <row r="66" customFormat="false" ht="15" hidden="false" customHeight="false" outlineLevel="0" collapsed="false">
      <c r="A66" s="244" t="s">
        <v>140</v>
      </c>
    </row>
    <row r="67" customFormat="false" ht="15" hidden="false" customHeight="false" outlineLevel="0" collapsed="false">
      <c r="A67" s="244" t="s">
        <v>141</v>
      </c>
    </row>
    <row r="68" customFormat="false" ht="15" hidden="false" customHeight="false" outlineLevel="0" collapsed="false">
      <c r="A68" s="239" t="s">
        <v>142</v>
      </c>
    </row>
    <row r="69" customFormat="false" ht="15" hidden="false" customHeight="false" outlineLevel="0" collapsed="false">
      <c r="A69" s="243" t="s">
        <v>136</v>
      </c>
    </row>
    <row r="70" customFormat="false" ht="15" hidden="false" customHeight="false" outlineLevel="0" collapsed="false">
      <c r="A70" s="244" t="s">
        <v>143</v>
      </c>
    </row>
    <row r="71" customFormat="false" ht="15" hidden="false" customHeight="false" outlineLevel="0" collapsed="false">
      <c r="A71" s="244" t="s">
        <v>144</v>
      </c>
    </row>
    <row r="72" customFormat="false" ht="15" hidden="false" customHeight="false" outlineLevel="0" collapsed="false">
      <c r="A72" s="244" t="s">
        <v>145</v>
      </c>
    </row>
    <row r="73" customFormat="false" ht="15" hidden="false" customHeight="false" outlineLevel="0" collapsed="false">
      <c r="A73" s="244" t="s">
        <v>146</v>
      </c>
    </row>
    <row r="74" customFormat="false" ht="15" hidden="false" customHeight="false" outlineLevel="0" collapsed="false">
      <c r="A74" s="244" t="s">
        <v>147</v>
      </c>
    </row>
    <row r="75" customFormat="false" ht="15" hidden="false" customHeight="false" outlineLevel="0" collapsed="false">
      <c r="A75" s="244" t="s">
        <v>148</v>
      </c>
      <c r="B75" s="245"/>
    </row>
    <row r="76" customFormat="false" ht="15" hidden="false" customHeight="false" outlineLevel="0" collapsed="false">
      <c r="A76" s="244" t="s">
        <v>149</v>
      </c>
    </row>
    <row r="77" customFormat="false" ht="15" hidden="false" customHeight="false" outlineLevel="0" collapsed="false">
      <c r="A77" s="244" t="s">
        <v>150</v>
      </c>
    </row>
    <row r="78" customFormat="false" ht="15" hidden="false" customHeight="false" outlineLevel="0" collapsed="false">
      <c r="A78" s="244" t="s">
        <v>151</v>
      </c>
    </row>
    <row r="79" customFormat="false" ht="15" hidden="false" customHeight="false" outlineLevel="0" collapsed="false">
      <c r="A79" s="244" t="s">
        <v>152</v>
      </c>
    </row>
    <row r="80" customFormat="false" ht="15" hidden="false" customHeight="false" outlineLevel="0" collapsed="false">
      <c r="A80" s="244" t="s">
        <v>153</v>
      </c>
    </row>
    <row r="81" customFormat="false" ht="15" hidden="false" customHeight="false" outlineLevel="0" collapsed="false">
      <c r="A81" s="244" t="s">
        <v>154</v>
      </c>
    </row>
    <row r="82" customFormat="false" ht="15" hidden="false" customHeight="false" outlineLevel="0" collapsed="false">
      <c r="A82" s="239" t="s">
        <v>155</v>
      </c>
    </row>
    <row r="83" customFormat="false" ht="15" hidden="false" customHeight="false" outlineLevel="0" collapsed="false">
      <c r="A83" s="243" t="s">
        <v>136</v>
      </c>
    </row>
    <row r="84" customFormat="false" ht="15" hidden="false" customHeight="false" outlineLevel="0" collapsed="false">
      <c r="A84" s="244" t="s">
        <v>156</v>
      </c>
    </row>
    <row r="85" customFormat="false" ht="15" hidden="false" customHeight="false" outlineLevel="0" collapsed="false">
      <c r="A85" s="244" t="s">
        <v>157</v>
      </c>
    </row>
    <row r="86" customFormat="false" ht="15" hidden="false" customHeight="false" outlineLevel="0" collapsed="false">
      <c r="A86" s="244" t="s">
        <v>158</v>
      </c>
    </row>
    <row r="87" customFormat="false" ht="15" hidden="false" customHeight="false" outlineLevel="0" collapsed="false">
      <c r="A87" s="244" t="s">
        <v>159</v>
      </c>
    </row>
    <row r="88" customFormat="false" ht="15" hidden="false" customHeight="false" outlineLevel="0" collapsed="false">
      <c r="A88" s="244" t="s">
        <v>160</v>
      </c>
    </row>
    <row r="89" customFormat="false" ht="15" hidden="false" customHeight="false" outlineLevel="0" collapsed="false">
      <c r="A89" s="244" t="s">
        <v>161</v>
      </c>
    </row>
    <row r="90" customFormat="false" ht="15" hidden="false" customHeight="false" outlineLevel="0" collapsed="false">
      <c r="A90" s="244" t="s">
        <v>162</v>
      </c>
    </row>
    <row r="91" customFormat="false" ht="15" hidden="false" customHeight="false" outlineLevel="0" collapsed="false">
      <c r="A91" s="239" t="s">
        <v>163</v>
      </c>
    </row>
    <row r="92" customFormat="false" ht="15" hidden="false" customHeight="false" outlineLevel="0" collapsed="false">
      <c r="A92" s="243" t="s">
        <v>136</v>
      </c>
    </row>
    <row r="93" customFormat="false" ht="15" hidden="false" customHeight="false" outlineLevel="0" collapsed="false">
      <c r="A93" s="244" t="s">
        <v>164</v>
      </c>
    </row>
    <row r="94" customFormat="false" ht="15" hidden="false" customHeight="false" outlineLevel="0" collapsed="false">
      <c r="A94" s="244" t="s">
        <v>165</v>
      </c>
    </row>
    <row r="95" customFormat="false" ht="15" hidden="false" customHeight="false" outlineLevel="0" collapsed="false">
      <c r="A95" s="244" t="s">
        <v>166</v>
      </c>
    </row>
    <row r="96" customFormat="false" ht="15" hidden="false" customHeight="false" outlineLevel="0" collapsed="false">
      <c r="A96" s="244" t="s">
        <v>167</v>
      </c>
    </row>
    <row r="97" customFormat="false" ht="15" hidden="false" customHeight="false" outlineLevel="0" collapsed="false">
      <c r="A97" s="244" t="s">
        <v>168</v>
      </c>
    </row>
    <row r="98" customFormat="false" ht="15" hidden="false" customHeight="false" outlineLevel="0" collapsed="false">
      <c r="A98" s="244" t="s">
        <v>169</v>
      </c>
    </row>
    <row r="99" customFormat="false" ht="15" hidden="false" customHeight="false" outlineLevel="0" collapsed="false">
      <c r="A99" s="244" t="s">
        <v>170</v>
      </c>
    </row>
    <row r="100" customFormat="false" ht="15" hidden="false" customHeight="false" outlineLevel="0" collapsed="false">
      <c r="A100" s="244" t="s">
        <v>171</v>
      </c>
    </row>
    <row r="101" customFormat="false" ht="15" hidden="false" customHeight="false" outlineLevel="0" collapsed="false">
      <c r="A101" s="244" t="s">
        <v>172</v>
      </c>
    </row>
    <row r="102" customFormat="false" ht="15" hidden="false" customHeight="false" outlineLevel="0" collapsed="false">
      <c r="A102" s="244" t="s">
        <v>173</v>
      </c>
    </row>
    <row r="103" customFormat="false" ht="15" hidden="false" customHeight="false" outlineLevel="0" collapsed="false">
      <c r="A103" s="239" t="s">
        <v>174</v>
      </c>
    </row>
    <row r="104" customFormat="false" ht="15" hidden="false" customHeight="false" outlineLevel="0" collapsed="false">
      <c r="A104" s="243" t="s">
        <v>136</v>
      </c>
    </row>
    <row r="105" customFormat="false" ht="15" hidden="false" customHeight="false" outlineLevel="0" collapsed="false">
      <c r="A105" s="244" t="s">
        <v>175</v>
      </c>
    </row>
    <row r="106" customFormat="false" ht="15" hidden="false" customHeight="false" outlineLevel="0" collapsed="false">
      <c r="A106" s="244" t="s">
        <v>176</v>
      </c>
    </row>
    <row r="107" customFormat="false" ht="15" hidden="false" customHeight="false" outlineLevel="0" collapsed="false">
      <c r="A107" s="244" t="s">
        <v>177</v>
      </c>
    </row>
    <row r="108" customFormat="false" ht="15" hidden="false" customHeight="false" outlineLevel="0" collapsed="false">
      <c r="A108" s="244" t="s">
        <v>178</v>
      </c>
    </row>
    <row r="109" customFormat="false" ht="15" hidden="false" customHeight="false" outlineLevel="0" collapsed="false">
      <c r="A109" s="239" t="s">
        <v>179</v>
      </c>
    </row>
    <row r="110" customFormat="false" ht="15" hidden="false" customHeight="false" outlineLevel="0" collapsed="false">
      <c r="A110" s="243" t="s">
        <v>136</v>
      </c>
    </row>
    <row r="111" customFormat="false" ht="15" hidden="false" customHeight="false" outlineLevel="0" collapsed="false">
      <c r="A111" s="244" t="s">
        <v>180</v>
      </c>
    </row>
    <row r="112" customFormat="false" ht="15" hidden="false" customHeight="false" outlineLevel="0" collapsed="false">
      <c r="A112" s="244" t="s">
        <v>181</v>
      </c>
    </row>
    <row r="113" customFormat="false" ht="15" hidden="false" customHeight="false" outlineLevel="0" collapsed="false">
      <c r="A113" s="244" t="s">
        <v>182</v>
      </c>
      <c r="B113" s="245"/>
    </row>
    <row r="114" customFormat="false" ht="15" hidden="false" customHeight="false" outlineLevel="0" collapsed="false">
      <c r="A114" s="244" t="s">
        <v>183</v>
      </c>
    </row>
    <row r="115" customFormat="false" ht="15" hidden="false" customHeight="false" outlineLevel="0" collapsed="false">
      <c r="A115" s="244" t="s">
        <v>184</v>
      </c>
    </row>
    <row r="116" customFormat="false" ht="15" hidden="false" customHeight="false" outlineLevel="0" collapsed="false">
      <c r="A116" s="244" t="s">
        <v>185</v>
      </c>
    </row>
    <row r="117" customFormat="false" ht="15" hidden="false" customHeight="false" outlineLevel="0" collapsed="false">
      <c r="A117" s="244" t="s">
        <v>186</v>
      </c>
    </row>
    <row r="118" customFormat="false" ht="15" hidden="false" customHeight="false" outlineLevel="0" collapsed="false">
      <c r="A118" s="239" t="s">
        <v>187</v>
      </c>
    </row>
    <row r="119" customFormat="false" ht="15" hidden="false" customHeight="false" outlineLevel="0" collapsed="false">
      <c r="A119" s="243" t="s">
        <v>136</v>
      </c>
    </row>
    <row r="120" customFormat="false" ht="15" hidden="false" customHeight="false" outlineLevel="0" collapsed="false">
      <c r="A120" s="244" t="s">
        <v>188</v>
      </c>
    </row>
    <row r="121" customFormat="false" ht="15" hidden="false" customHeight="false" outlineLevel="0" collapsed="false">
      <c r="A121" s="244" t="s">
        <v>189</v>
      </c>
    </row>
    <row r="122" customFormat="false" ht="15" hidden="false" customHeight="false" outlineLevel="0" collapsed="false">
      <c r="A122" s="244" t="s">
        <v>190</v>
      </c>
    </row>
    <row r="123" customFormat="false" ht="15" hidden="false" customHeight="false" outlineLevel="0" collapsed="false">
      <c r="A123" s="244" t="s">
        <v>191</v>
      </c>
    </row>
    <row r="124" customFormat="false" ht="15" hidden="false" customHeight="false" outlineLevel="0" collapsed="false">
      <c r="A124" s="244" t="s">
        <v>192</v>
      </c>
    </row>
    <row r="125" customFormat="false" ht="15" hidden="false" customHeight="false" outlineLevel="0" collapsed="false">
      <c r="A125" s="244" t="s">
        <v>193</v>
      </c>
    </row>
    <row r="126" customFormat="false" ht="15" hidden="false" customHeight="false" outlineLevel="0" collapsed="false">
      <c r="A126" s="244" t="s">
        <v>194</v>
      </c>
    </row>
    <row r="127" customFormat="false" ht="15" hidden="false" customHeight="false" outlineLevel="0" collapsed="false">
      <c r="A127" s="244" t="s">
        <v>195</v>
      </c>
    </row>
    <row r="128" customFormat="false" ht="15" hidden="false" customHeight="false" outlineLevel="0" collapsed="false">
      <c r="A128" s="244" t="s">
        <v>196</v>
      </c>
    </row>
    <row r="129" customFormat="false" ht="15" hidden="false" customHeight="false" outlineLevel="0" collapsed="false">
      <c r="A129" s="244" t="s">
        <v>197</v>
      </c>
    </row>
    <row r="130" customFormat="false" ht="15" hidden="false" customHeight="false" outlineLevel="0" collapsed="false">
      <c r="A130" s="244" t="s">
        <v>198</v>
      </c>
    </row>
    <row r="131" customFormat="false" ht="15" hidden="false" customHeight="false" outlineLevel="0" collapsed="false">
      <c r="A131" s="244" t="s">
        <v>199</v>
      </c>
    </row>
    <row r="132" customFormat="false" ht="15" hidden="false" customHeight="false" outlineLevel="0" collapsed="false">
      <c r="A132" s="244" t="s">
        <v>200</v>
      </c>
    </row>
    <row r="133" customFormat="false" ht="15" hidden="false" customHeight="false" outlineLevel="0" collapsed="false">
      <c r="A133" s="239" t="s">
        <v>201</v>
      </c>
    </row>
    <row r="134" customFormat="false" ht="15" hidden="false" customHeight="false" outlineLevel="0" collapsed="false">
      <c r="A134" s="243" t="s">
        <v>136</v>
      </c>
    </row>
    <row r="135" customFormat="false" ht="15" hidden="false" customHeight="false" outlineLevel="0" collapsed="false">
      <c r="A135" s="244" t="s">
        <v>202</v>
      </c>
      <c r="B135" s="245"/>
    </row>
    <row r="136" customFormat="false" ht="15" hidden="false" customHeight="false" outlineLevel="0" collapsed="false">
      <c r="A136" s="244" t="s">
        <v>203</v>
      </c>
    </row>
    <row r="137" customFormat="false" ht="15" hidden="false" customHeight="false" outlineLevel="0" collapsed="false">
      <c r="A137" s="244" t="s">
        <v>204</v>
      </c>
    </row>
    <row r="138" customFormat="false" ht="15" hidden="false" customHeight="false" outlineLevel="0" collapsed="false">
      <c r="A138" s="244" t="s">
        <v>147</v>
      </c>
    </row>
    <row r="139" customFormat="false" ht="15" hidden="false" customHeight="false" outlineLevel="0" collapsed="false">
      <c r="A139" s="244" t="s">
        <v>205</v>
      </c>
    </row>
    <row r="140" customFormat="false" ht="15" hidden="false" customHeight="false" outlineLevel="0" collapsed="false">
      <c r="A140" s="244" t="s">
        <v>206</v>
      </c>
    </row>
    <row r="141" customFormat="false" ht="15" hidden="false" customHeight="false" outlineLevel="0" collapsed="false">
      <c r="A141" s="244" t="s">
        <v>207</v>
      </c>
    </row>
    <row r="142" customFormat="false" ht="15" hidden="false" customHeight="false" outlineLevel="0" collapsed="false">
      <c r="A142" s="244" t="s">
        <v>208</v>
      </c>
    </row>
    <row r="143" customFormat="false" ht="15" hidden="false" customHeight="false" outlineLevel="0" collapsed="false">
      <c r="A143" s="244" t="s">
        <v>209</v>
      </c>
    </row>
    <row r="144" customFormat="false" ht="15" hidden="false" customHeight="false" outlineLevel="0" collapsed="false">
      <c r="A144" s="239" t="s">
        <v>210</v>
      </c>
    </row>
    <row r="145" customFormat="false" ht="15" hidden="false" customHeight="false" outlineLevel="0" collapsed="false">
      <c r="A145" s="243" t="s">
        <v>136</v>
      </c>
    </row>
    <row r="146" customFormat="false" ht="15" hidden="false" customHeight="false" outlineLevel="0" collapsed="false">
      <c r="A146" s="244" t="s">
        <v>211</v>
      </c>
    </row>
    <row r="147" customFormat="false" ht="15" hidden="false" customHeight="false" outlineLevel="0" collapsed="false">
      <c r="A147" s="244" t="s">
        <v>212</v>
      </c>
    </row>
    <row r="148" customFormat="false" ht="15" hidden="false" customHeight="false" outlineLevel="0" collapsed="false">
      <c r="A148" s="244" t="s">
        <v>213</v>
      </c>
    </row>
    <row r="149" customFormat="false" ht="15" hidden="false" customHeight="false" outlineLevel="0" collapsed="false">
      <c r="A149" s="244" t="s">
        <v>214</v>
      </c>
    </row>
    <row r="150" customFormat="false" ht="15" hidden="false" customHeight="false" outlineLevel="0" collapsed="false">
      <c r="A150" s="244" t="s">
        <v>215</v>
      </c>
    </row>
    <row r="151" customFormat="false" ht="15" hidden="false" customHeight="false" outlineLevel="0" collapsed="false">
      <c r="A151" s="244" t="s">
        <v>216</v>
      </c>
    </row>
    <row r="152" customFormat="false" ht="15" hidden="false" customHeight="false" outlineLevel="0" collapsed="false">
      <c r="A152" s="244" t="s">
        <v>217</v>
      </c>
    </row>
    <row r="153" customFormat="false" ht="15" hidden="false" customHeight="false" outlineLevel="0" collapsed="false">
      <c r="A153" s="244" t="s">
        <v>218</v>
      </c>
    </row>
    <row r="154" customFormat="false" ht="15" hidden="false" customHeight="false" outlineLevel="0" collapsed="false">
      <c r="A154" s="244" t="s">
        <v>219</v>
      </c>
    </row>
    <row r="155" customFormat="false" ht="15" hidden="false" customHeight="false" outlineLevel="0" collapsed="false">
      <c r="A155" s="239" t="s">
        <v>220</v>
      </c>
    </row>
    <row r="156" customFormat="false" ht="15" hidden="false" customHeight="false" outlineLevel="0" collapsed="false">
      <c r="A156" s="243" t="s">
        <v>136</v>
      </c>
    </row>
    <row r="157" customFormat="false" ht="15" hidden="false" customHeight="false" outlineLevel="0" collapsed="false">
      <c r="A157" s="244" t="s">
        <v>221</v>
      </c>
    </row>
    <row r="158" customFormat="false" ht="15" hidden="false" customHeight="false" outlineLevel="0" collapsed="false">
      <c r="A158" s="244" t="s">
        <v>222</v>
      </c>
    </row>
    <row r="159" customFormat="false" ht="15" hidden="false" customHeight="false" outlineLevel="0" collapsed="false">
      <c r="A159" s="244" t="s">
        <v>223</v>
      </c>
    </row>
    <row r="160" customFormat="false" ht="15" hidden="false" customHeight="false" outlineLevel="0" collapsed="false">
      <c r="A160" s="244" t="s">
        <v>224</v>
      </c>
    </row>
    <row r="161" customFormat="false" ht="15" hidden="false" customHeight="false" outlineLevel="0" collapsed="false">
      <c r="A161" s="244" t="s">
        <v>225</v>
      </c>
    </row>
    <row r="162" customFormat="false" ht="15" hidden="false" customHeight="false" outlineLevel="0" collapsed="false">
      <c r="A162" s="244" t="s">
        <v>226</v>
      </c>
    </row>
    <row r="163" customFormat="false" ht="15" hidden="false" customHeight="false" outlineLevel="0" collapsed="false">
      <c r="A163" s="244" t="s">
        <v>141</v>
      </c>
    </row>
    <row r="164" customFormat="false" ht="15" hidden="false" customHeight="false" outlineLevel="0" collapsed="false">
      <c r="A164" s="244" t="s">
        <v>227</v>
      </c>
    </row>
    <row r="165" customFormat="false" ht="15" hidden="false" customHeight="false" outlineLevel="0" collapsed="false">
      <c r="A165" s="244" t="s">
        <v>228</v>
      </c>
    </row>
    <row r="166" customFormat="false" ht="15" hidden="false" customHeight="false" outlineLevel="0" collapsed="false">
      <c r="A166" s="239" t="s">
        <v>229</v>
      </c>
    </row>
    <row r="167" customFormat="false" ht="15" hidden="false" customHeight="false" outlineLevel="0" collapsed="false">
      <c r="A167" s="243" t="s">
        <v>136</v>
      </c>
    </row>
    <row r="168" customFormat="false" ht="15" hidden="false" customHeight="false" outlineLevel="0" collapsed="false">
      <c r="A168" s="244" t="s">
        <v>230</v>
      </c>
      <c r="B168" s="245"/>
    </row>
    <row r="169" customFormat="false" ht="15" hidden="false" customHeight="false" outlineLevel="0" collapsed="false">
      <c r="A169" s="244" t="s">
        <v>231</v>
      </c>
    </row>
    <row r="170" customFormat="false" ht="15" hidden="false" customHeight="false" outlineLevel="0" collapsed="false">
      <c r="A170" s="244" t="s">
        <v>232</v>
      </c>
    </row>
    <row r="171" customFormat="false" ht="15" hidden="false" customHeight="false" outlineLevel="0" collapsed="false">
      <c r="A171" s="244" t="s">
        <v>233</v>
      </c>
    </row>
    <row r="172" customFormat="false" ht="15" hidden="false" customHeight="false" outlineLevel="0" collapsed="false">
      <c r="A172" s="244" t="s">
        <v>234</v>
      </c>
    </row>
    <row r="173" customFormat="false" ht="15" hidden="false" customHeight="false" outlineLevel="0" collapsed="false">
      <c r="A173" s="244" t="s">
        <v>235</v>
      </c>
    </row>
    <row r="174" customFormat="false" ht="15" hidden="false" customHeight="false" outlineLevel="0" collapsed="false">
      <c r="A174" s="244" t="s">
        <v>236</v>
      </c>
    </row>
    <row r="175" customFormat="false" ht="15" hidden="false" customHeight="false" outlineLevel="0" collapsed="false">
      <c r="A175" s="244" t="s">
        <v>129</v>
      </c>
    </row>
    <row r="176" customFormat="false" ht="15" hidden="false" customHeight="false" outlineLevel="0" collapsed="false">
      <c r="A176" s="244" t="s">
        <v>237</v>
      </c>
      <c r="B176" s="245"/>
    </row>
    <row r="177" customFormat="false" ht="15" hidden="false" customHeight="false" outlineLevel="0" collapsed="false">
      <c r="A177" s="244" t="s">
        <v>238</v>
      </c>
    </row>
    <row r="178" customFormat="false" ht="15" hidden="false" customHeight="false" outlineLevel="0" collapsed="false">
      <c r="A178" s="244" t="s">
        <v>239</v>
      </c>
    </row>
    <row r="179" customFormat="false" ht="15" hidden="false" customHeight="false" outlineLevel="0" collapsed="false">
      <c r="A179" s="239" t="s">
        <v>240</v>
      </c>
    </row>
    <row r="180" customFormat="false" ht="15" hidden="false" customHeight="false" outlineLevel="0" collapsed="false">
      <c r="A180" s="243" t="s">
        <v>136</v>
      </c>
    </row>
    <row r="181" customFormat="false" ht="15" hidden="false" customHeight="false" outlineLevel="0" collapsed="false">
      <c r="A181" s="246" t="s">
        <v>241</v>
      </c>
    </row>
    <row r="182" customFormat="false" ht="15" hidden="false" customHeight="false" outlineLevel="0" collapsed="false">
      <c r="A182" s="244" t="s">
        <v>242</v>
      </c>
    </row>
    <row r="183" customFormat="false" ht="15" hidden="false" customHeight="false" outlineLevel="0" collapsed="false">
      <c r="A183" s="244" t="s">
        <v>243</v>
      </c>
    </row>
    <row r="184" customFormat="false" ht="15" hidden="false" customHeight="false" outlineLevel="0" collapsed="false">
      <c r="A184" s="244" t="s">
        <v>244</v>
      </c>
    </row>
    <row r="185" customFormat="false" ht="15" hidden="false" customHeight="false" outlineLevel="0" collapsed="false">
      <c r="A185" s="244" t="s">
        <v>245</v>
      </c>
    </row>
    <row r="186" customFormat="false" ht="15" hidden="false" customHeight="false" outlineLevel="0" collapsed="false">
      <c r="A186" s="244" t="s">
        <v>246</v>
      </c>
    </row>
    <row r="187" customFormat="false" ht="15" hidden="false" customHeight="false" outlineLevel="0" collapsed="false">
      <c r="A187" s="244" t="s">
        <v>247</v>
      </c>
    </row>
    <row r="188" customFormat="false" ht="15" hidden="false" customHeight="false" outlineLevel="0" collapsed="false">
      <c r="A188" s="244" t="s">
        <v>248</v>
      </c>
    </row>
    <row r="189" customFormat="false" ht="15" hidden="false" customHeight="false" outlineLevel="0" collapsed="false">
      <c r="A189" s="239" t="s">
        <v>249</v>
      </c>
    </row>
    <row r="190" customFormat="false" ht="15" hidden="false" customHeight="false" outlineLevel="0" collapsed="false">
      <c r="A190" s="243" t="s">
        <v>250</v>
      </c>
    </row>
    <row r="191" customFormat="false" ht="15" hidden="false" customHeight="false" outlineLevel="0" collapsed="false">
      <c r="A191" s="244" t="s">
        <v>251</v>
      </c>
    </row>
    <row r="192" customFormat="false" ht="15" hidden="false" customHeight="false" outlineLevel="0" collapsed="false">
      <c r="A192" s="244" t="s">
        <v>252</v>
      </c>
    </row>
    <row r="193" customFormat="false" ht="15" hidden="false" customHeight="false" outlineLevel="0" collapsed="false">
      <c r="A193" s="244" t="s">
        <v>253</v>
      </c>
    </row>
    <row r="194" customFormat="false" ht="15" hidden="false" customHeight="false" outlineLevel="0" collapsed="false">
      <c r="A194" s="244" t="s">
        <v>254</v>
      </c>
    </row>
    <row r="195" customFormat="false" ht="15" hidden="false" customHeight="false" outlineLevel="0" collapsed="false">
      <c r="A195" s="244" t="s">
        <v>255</v>
      </c>
    </row>
    <row r="196" customFormat="false" ht="15" hidden="false" customHeight="false" outlineLevel="0" collapsed="false">
      <c r="A196" s="244" t="s">
        <v>256</v>
      </c>
    </row>
    <row r="197" customFormat="false" ht="15" hidden="false" customHeight="false" outlineLevel="0" collapsed="false">
      <c r="A197" s="244" t="s">
        <v>257</v>
      </c>
    </row>
    <row r="198" customFormat="false" ht="15" hidden="false" customHeight="false" outlineLevel="0" collapsed="false">
      <c r="A198" s="244" t="s">
        <v>258</v>
      </c>
    </row>
    <row r="199" customFormat="false" ht="15" hidden="false" customHeight="false" outlineLevel="0" collapsed="false">
      <c r="A199" s="244" t="s">
        <v>259</v>
      </c>
    </row>
    <row r="200" customFormat="false" ht="15" hidden="false" customHeight="false" outlineLevel="0" collapsed="false">
      <c r="A200" s="244" t="s">
        <v>260</v>
      </c>
    </row>
    <row r="201" customFormat="false" ht="15" hidden="false" customHeight="false" outlineLevel="0" collapsed="false">
      <c r="A201" s="244" t="s">
        <v>261</v>
      </c>
    </row>
    <row r="202" customFormat="false" ht="15" hidden="false" customHeight="false" outlineLevel="0" collapsed="false">
      <c r="A202" s="244" t="s">
        <v>262</v>
      </c>
    </row>
    <row r="203" customFormat="false" ht="15" hidden="false" customHeight="false" outlineLevel="0" collapsed="false">
      <c r="A203" s="239" t="s">
        <v>263</v>
      </c>
    </row>
    <row r="204" customFormat="false" ht="15" hidden="false" customHeight="false" outlineLevel="0" collapsed="false">
      <c r="A204" s="243" t="s">
        <v>136</v>
      </c>
    </row>
    <row r="205" customFormat="false" ht="15" hidden="false" customHeight="false" outlineLevel="0" collapsed="false">
      <c r="A205" s="244" t="s">
        <v>264</v>
      </c>
    </row>
    <row r="206" customFormat="false" ht="15" hidden="false" customHeight="false" outlineLevel="0" collapsed="false">
      <c r="A206" s="244" t="s">
        <v>265</v>
      </c>
    </row>
    <row r="207" customFormat="false" ht="15" hidden="false" customHeight="false" outlineLevel="0" collapsed="false">
      <c r="A207" s="244" t="s">
        <v>266</v>
      </c>
    </row>
    <row r="208" customFormat="false" ht="15" hidden="false" customHeight="false" outlineLevel="0" collapsed="false">
      <c r="A208" s="244" t="s">
        <v>267</v>
      </c>
    </row>
    <row r="209" customFormat="false" ht="15" hidden="false" customHeight="false" outlineLevel="0" collapsed="false">
      <c r="A209" s="244" t="s">
        <v>268</v>
      </c>
    </row>
    <row r="210" customFormat="false" ht="15" hidden="false" customHeight="false" outlineLevel="0" collapsed="false">
      <c r="A210" s="244" t="s">
        <v>269</v>
      </c>
    </row>
    <row r="211" customFormat="false" ht="15" hidden="false" customHeight="false" outlineLevel="0" collapsed="false">
      <c r="A211" s="244" t="s">
        <v>270</v>
      </c>
    </row>
    <row r="212" customFormat="false" ht="15" hidden="false" customHeight="false" outlineLevel="0" collapsed="false">
      <c r="A212" s="244" t="s">
        <v>271</v>
      </c>
    </row>
    <row r="213" customFormat="false" ht="15" hidden="false" customHeight="false" outlineLevel="0" collapsed="false">
      <c r="A213" s="244" t="s">
        <v>272</v>
      </c>
    </row>
    <row r="214" customFormat="false" ht="15" hidden="false" customHeight="false" outlineLevel="0" collapsed="false">
      <c r="A214" s="244" t="s">
        <v>273</v>
      </c>
    </row>
    <row r="215" customFormat="false" ht="15" hidden="false" customHeight="false" outlineLevel="0" collapsed="false">
      <c r="A215" s="239" t="s">
        <v>274</v>
      </c>
    </row>
    <row r="216" customFormat="false" ht="15" hidden="false" customHeight="false" outlineLevel="0" collapsed="false">
      <c r="A216" s="243" t="s">
        <v>136</v>
      </c>
    </row>
    <row r="217" customFormat="false" ht="15" hidden="false" customHeight="false" outlineLevel="0" collapsed="false">
      <c r="A217" s="244" t="s">
        <v>275</v>
      </c>
    </row>
    <row r="218" customFormat="false" ht="15" hidden="false" customHeight="false" outlineLevel="0" collapsed="false">
      <c r="A218" s="244" t="s">
        <v>276</v>
      </c>
    </row>
    <row r="219" customFormat="false" ht="15" hidden="false" customHeight="false" outlineLevel="0" collapsed="false">
      <c r="A219" s="244" t="s">
        <v>277</v>
      </c>
    </row>
    <row r="220" customFormat="false" ht="15" hidden="false" customHeight="false" outlineLevel="0" collapsed="false">
      <c r="A220" s="244" t="s">
        <v>278</v>
      </c>
    </row>
    <row r="221" customFormat="false" ht="15" hidden="false" customHeight="false" outlineLevel="0" collapsed="false">
      <c r="A221" s="244" t="s">
        <v>279</v>
      </c>
    </row>
    <row r="222" customFormat="false" ht="15" hidden="false" customHeight="false" outlineLevel="0" collapsed="false">
      <c r="A222" s="244" t="s">
        <v>280</v>
      </c>
    </row>
    <row r="223" customFormat="false" ht="15" hidden="false" customHeight="false" outlineLevel="0" collapsed="false">
      <c r="A223" s="244" t="s">
        <v>281</v>
      </c>
    </row>
    <row r="224" customFormat="false" ht="15" hidden="false" customHeight="false" outlineLevel="0" collapsed="false">
      <c r="A224" s="239" t="s">
        <v>282</v>
      </c>
    </row>
    <row r="225" customFormat="false" ht="15" hidden="false" customHeight="false" outlineLevel="0" collapsed="false">
      <c r="A225" s="243" t="s">
        <v>136</v>
      </c>
    </row>
    <row r="226" customFormat="false" ht="15" hidden="false" customHeight="false" outlineLevel="0" collapsed="false">
      <c r="A226" s="244" t="s">
        <v>283</v>
      </c>
    </row>
    <row r="227" customFormat="false" ht="15" hidden="false" customHeight="false" outlineLevel="0" collapsed="false">
      <c r="A227" s="244" t="s">
        <v>284</v>
      </c>
    </row>
    <row r="228" customFormat="false" ht="15" hidden="false" customHeight="false" outlineLevel="0" collapsed="false">
      <c r="A228" s="244" t="s">
        <v>285</v>
      </c>
    </row>
    <row r="229" customFormat="false" ht="15" hidden="false" customHeight="false" outlineLevel="0" collapsed="false">
      <c r="A229" s="244" t="s">
        <v>286</v>
      </c>
    </row>
    <row r="230" customFormat="false" ht="15" hidden="false" customHeight="false" outlineLevel="0" collapsed="false">
      <c r="A230" s="244" t="s">
        <v>287</v>
      </c>
    </row>
    <row r="231" customFormat="false" ht="15" hidden="false" customHeight="false" outlineLevel="0" collapsed="false">
      <c r="A231" s="244" t="s">
        <v>212</v>
      </c>
    </row>
    <row r="232" customFormat="false" ht="15" hidden="false" customHeight="false" outlineLevel="0" collapsed="false">
      <c r="A232" s="244" t="s">
        <v>288</v>
      </c>
    </row>
    <row r="233" customFormat="false" ht="15" hidden="false" customHeight="false" outlineLevel="0" collapsed="false">
      <c r="A233" s="244" t="s">
        <v>195</v>
      </c>
    </row>
    <row r="234" customFormat="false" ht="15" hidden="false" customHeight="false" outlineLevel="0" collapsed="false">
      <c r="A234" s="244" t="s">
        <v>289</v>
      </c>
    </row>
    <row r="235" customFormat="false" ht="15" hidden="false" customHeight="false" outlineLevel="0" collapsed="false">
      <c r="A235" s="244" t="s">
        <v>290</v>
      </c>
    </row>
    <row r="236" customFormat="false" ht="15" hidden="false" customHeight="false" outlineLevel="0" collapsed="false">
      <c r="A236" s="244" t="s">
        <v>291</v>
      </c>
    </row>
    <row r="237" customFormat="false" ht="15" hidden="false" customHeight="false" outlineLevel="0" collapsed="false">
      <c r="A237" s="244" t="s">
        <v>292</v>
      </c>
    </row>
    <row r="238" customFormat="false" ht="15" hidden="false" customHeight="false" outlineLevel="0" collapsed="false">
      <c r="A238" s="244" t="s">
        <v>293</v>
      </c>
    </row>
    <row r="239" customFormat="false" ht="15" hidden="false" customHeight="false" outlineLevel="0" collapsed="false">
      <c r="A239" s="244" t="s">
        <v>294</v>
      </c>
    </row>
    <row r="240" customFormat="false" ht="15" hidden="false" customHeight="false" outlineLevel="0" collapsed="false">
      <c r="A240" s="244" t="s">
        <v>295</v>
      </c>
    </row>
    <row r="241" customFormat="false" ht="15" hidden="false" customHeight="false" outlineLevel="0" collapsed="false">
      <c r="A241" s="239" t="s">
        <v>296</v>
      </c>
    </row>
    <row r="242" customFormat="false" ht="15" hidden="false" customHeight="false" outlineLevel="0" collapsed="false">
      <c r="A242" s="243" t="s">
        <v>136</v>
      </c>
    </row>
    <row r="243" customFormat="false" ht="15" hidden="false" customHeight="false" outlineLevel="0" collapsed="false">
      <c r="A243" s="244" t="s">
        <v>297</v>
      </c>
    </row>
    <row r="244" customFormat="false" ht="15" hidden="false" customHeight="false" outlineLevel="0" collapsed="false">
      <c r="A244" s="244" t="s">
        <v>298</v>
      </c>
    </row>
    <row r="245" customFormat="false" ht="15" hidden="false" customHeight="false" outlineLevel="0" collapsed="false">
      <c r="A245" s="244" t="s">
        <v>299</v>
      </c>
    </row>
    <row r="246" customFormat="false" ht="15" hidden="false" customHeight="false" outlineLevel="0" collapsed="false">
      <c r="A246" s="239" t="s">
        <v>300</v>
      </c>
    </row>
    <row r="247" customFormat="false" ht="15" hidden="false" customHeight="false" outlineLevel="0" collapsed="false">
      <c r="A247" s="243" t="s">
        <v>136</v>
      </c>
    </row>
    <row r="248" customFormat="false" ht="15" hidden="false" customHeight="false" outlineLevel="0" collapsed="false">
      <c r="A248" s="244" t="s">
        <v>301</v>
      </c>
    </row>
    <row r="249" customFormat="false" ht="15" hidden="false" customHeight="false" outlineLevel="0" collapsed="false">
      <c r="A249" s="244" t="s">
        <v>302</v>
      </c>
    </row>
    <row r="250" customFormat="false" ht="15" hidden="false" customHeight="false" outlineLevel="0" collapsed="false">
      <c r="A250" s="244" t="s">
        <v>303</v>
      </c>
    </row>
    <row r="251" customFormat="false" ht="15" hidden="false" customHeight="false" outlineLevel="0" collapsed="false">
      <c r="A251" s="244" t="s">
        <v>304</v>
      </c>
    </row>
    <row r="252" customFormat="false" ht="15" hidden="false" customHeight="false" outlineLevel="0" collapsed="false">
      <c r="A252" s="244" t="s">
        <v>305</v>
      </c>
    </row>
    <row r="253" customFormat="false" ht="15" hidden="false" customHeight="false" outlineLevel="0" collapsed="false">
      <c r="A253" s="244" t="s">
        <v>306</v>
      </c>
    </row>
    <row r="254" customFormat="false" ht="15" hidden="false" customHeight="false" outlineLevel="0" collapsed="false">
      <c r="A254" s="244" t="s">
        <v>307</v>
      </c>
    </row>
    <row r="255" customFormat="false" ht="15" hidden="false" customHeight="false" outlineLevel="0" collapsed="false">
      <c r="A255" s="244" t="s">
        <v>308</v>
      </c>
    </row>
    <row r="256" customFormat="false" ht="15" hidden="false" customHeight="false" outlineLevel="0" collapsed="false">
      <c r="A256" s="244" t="s">
        <v>309</v>
      </c>
    </row>
    <row r="257" customFormat="false" ht="15" hidden="false" customHeight="false" outlineLevel="0" collapsed="false">
      <c r="A257" s="239" t="s">
        <v>310</v>
      </c>
    </row>
    <row r="258" customFormat="false" ht="15" hidden="false" customHeight="false" outlineLevel="0" collapsed="false">
      <c r="A258" s="243" t="s">
        <v>136</v>
      </c>
    </row>
    <row r="259" customFormat="false" ht="15" hidden="false" customHeight="false" outlineLevel="0" collapsed="false">
      <c r="A259" s="244" t="s">
        <v>311</v>
      </c>
    </row>
    <row r="260" customFormat="false" ht="15" hidden="false" customHeight="false" outlineLevel="0" collapsed="false">
      <c r="A260" s="244" t="s">
        <v>312</v>
      </c>
    </row>
    <row r="261" customFormat="false" ht="15" hidden="false" customHeight="false" outlineLevel="0" collapsed="false">
      <c r="A261" s="244" t="s">
        <v>313</v>
      </c>
    </row>
    <row r="262" customFormat="false" ht="15" hidden="false" customHeight="false" outlineLevel="0" collapsed="false">
      <c r="A262" s="244" t="s">
        <v>314</v>
      </c>
    </row>
    <row r="263" customFormat="false" ht="15" hidden="false" customHeight="false" outlineLevel="0" collapsed="false">
      <c r="A263" s="244" t="s">
        <v>315</v>
      </c>
    </row>
    <row r="264" customFormat="false" ht="15" hidden="false" customHeight="false" outlineLevel="0" collapsed="false">
      <c r="A264" s="244" t="s">
        <v>316</v>
      </c>
    </row>
    <row r="265" customFormat="false" ht="15" hidden="false" customHeight="false" outlineLevel="0" collapsed="false">
      <c r="A265" s="244" t="s">
        <v>317</v>
      </c>
    </row>
    <row r="266" customFormat="false" ht="15" hidden="false" customHeight="false" outlineLevel="0" collapsed="false">
      <c r="A266" s="244" t="s">
        <v>318</v>
      </c>
    </row>
    <row r="267" customFormat="false" ht="15" hidden="false" customHeight="false" outlineLevel="0" collapsed="false">
      <c r="A267" s="239" t="s">
        <v>319</v>
      </c>
    </row>
    <row r="268" customFormat="false" ht="15" hidden="false" customHeight="false" outlineLevel="0" collapsed="false">
      <c r="A268" s="243" t="s">
        <v>136</v>
      </c>
    </row>
    <row r="269" customFormat="false" ht="15" hidden="false" customHeight="false" outlineLevel="0" collapsed="false">
      <c r="A269" s="244" t="s">
        <v>320</v>
      </c>
    </row>
    <row r="270" customFormat="false" ht="15" hidden="false" customHeight="false" outlineLevel="0" collapsed="false">
      <c r="A270" s="244" t="s">
        <v>321</v>
      </c>
    </row>
    <row r="271" customFormat="false" ht="15" hidden="false" customHeight="false" outlineLevel="0" collapsed="false">
      <c r="A271" s="244" t="s">
        <v>322</v>
      </c>
    </row>
    <row r="272" customFormat="false" ht="15" hidden="false" customHeight="false" outlineLevel="0" collapsed="false">
      <c r="A272" s="244" t="s">
        <v>323</v>
      </c>
    </row>
    <row r="273" customFormat="false" ht="15" hidden="false" customHeight="false" outlineLevel="0" collapsed="false">
      <c r="A273" s="244" t="s">
        <v>324</v>
      </c>
    </row>
    <row r="274" customFormat="false" ht="15" hidden="false" customHeight="false" outlineLevel="0" collapsed="false">
      <c r="A274" s="244" t="s">
        <v>325</v>
      </c>
    </row>
    <row r="275" customFormat="false" ht="15" hidden="false" customHeight="false" outlineLevel="0" collapsed="false">
      <c r="A275" s="244" t="s">
        <v>326</v>
      </c>
    </row>
    <row r="276" customFormat="false" ht="15" hidden="false" customHeight="false" outlineLevel="0" collapsed="false">
      <c r="A276" s="244" t="s">
        <v>327</v>
      </c>
    </row>
    <row r="277" customFormat="false" ht="15" hidden="false" customHeight="false" outlineLevel="0" collapsed="false">
      <c r="A277" s="244" t="s">
        <v>328</v>
      </c>
    </row>
    <row r="278" customFormat="false" ht="15" hidden="false" customHeight="false" outlineLevel="0" collapsed="false">
      <c r="A278" s="244" t="s">
        <v>329</v>
      </c>
    </row>
    <row r="279" customFormat="false" ht="15" hidden="false" customHeight="false" outlineLevel="0" collapsed="false">
      <c r="A279" s="244" t="s">
        <v>330</v>
      </c>
    </row>
    <row r="280" customFormat="false" ht="15" hidden="false" customHeight="false" outlineLevel="0" collapsed="false">
      <c r="A280" s="244" t="s">
        <v>331</v>
      </c>
    </row>
    <row r="281" customFormat="false" ht="15" hidden="false" customHeight="false" outlineLevel="0" collapsed="false">
      <c r="A281" s="244" t="s">
        <v>332</v>
      </c>
    </row>
    <row r="282" customFormat="false" ht="15" hidden="false" customHeight="false" outlineLevel="0" collapsed="false">
      <c r="A282" s="239" t="s">
        <v>333</v>
      </c>
    </row>
    <row r="283" customFormat="false" ht="15" hidden="false" customHeight="false" outlineLevel="0" collapsed="false">
      <c r="A283" s="243" t="s">
        <v>136</v>
      </c>
    </row>
    <row r="284" customFormat="false" ht="15" hidden="false" customHeight="false" outlineLevel="0" collapsed="false">
      <c r="A284" s="244" t="s">
        <v>334</v>
      </c>
    </row>
    <row r="285" customFormat="false" ht="15" hidden="false" customHeight="false" outlineLevel="0" collapsed="false">
      <c r="A285" s="244" t="s">
        <v>335</v>
      </c>
    </row>
    <row r="286" customFormat="false" ht="15" hidden="false" customHeight="false" outlineLevel="0" collapsed="false">
      <c r="A286" s="244" t="s">
        <v>336</v>
      </c>
    </row>
    <row r="287" customFormat="false" ht="15" hidden="false" customHeight="false" outlineLevel="0" collapsed="false">
      <c r="A287" s="244" t="s">
        <v>337</v>
      </c>
    </row>
    <row r="288" customFormat="false" ht="15" hidden="false" customHeight="false" outlineLevel="0" collapsed="false">
      <c r="A288" s="244" t="s">
        <v>338</v>
      </c>
    </row>
    <row r="289" customFormat="false" ht="15" hidden="false" customHeight="false" outlineLevel="0" collapsed="false">
      <c r="A289" s="244" t="s">
        <v>339</v>
      </c>
    </row>
    <row r="290" customFormat="false" ht="15" hidden="false" customHeight="false" outlineLevel="0" collapsed="false">
      <c r="A290" s="244" t="s">
        <v>340</v>
      </c>
    </row>
    <row r="291" customFormat="false" ht="15" hidden="false" customHeight="false" outlineLevel="0" collapsed="false">
      <c r="A291" s="239" t="s">
        <v>341</v>
      </c>
    </row>
    <row r="292" customFormat="false" ht="15" hidden="false" customHeight="false" outlineLevel="0" collapsed="false">
      <c r="A292" s="243" t="s">
        <v>136</v>
      </c>
    </row>
    <row r="293" customFormat="false" ht="15" hidden="false" customHeight="false" outlineLevel="0" collapsed="false">
      <c r="A293" s="244" t="s">
        <v>342</v>
      </c>
    </row>
    <row r="294" customFormat="false" ht="15" hidden="false" customHeight="false" outlineLevel="0" collapsed="false">
      <c r="A294" s="244" t="s">
        <v>343</v>
      </c>
    </row>
    <row r="295" customFormat="false" ht="15" hidden="false" customHeight="false" outlineLevel="0" collapsed="false">
      <c r="A295" s="244" t="s">
        <v>344</v>
      </c>
    </row>
    <row r="296" customFormat="false" ht="15" hidden="false" customHeight="false" outlineLevel="0" collapsed="false">
      <c r="A296" s="244" t="s">
        <v>345</v>
      </c>
    </row>
    <row r="297" customFormat="false" ht="15" hidden="false" customHeight="false" outlineLevel="0" collapsed="false">
      <c r="A297" s="244" t="s">
        <v>346</v>
      </c>
    </row>
    <row r="298" customFormat="false" ht="15" hidden="false" customHeight="false" outlineLevel="0" collapsed="false">
      <c r="A298" s="244" t="s">
        <v>347</v>
      </c>
    </row>
    <row r="299" customFormat="false" ht="15" hidden="false" customHeight="false" outlineLevel="0" collapsed="false">
      <c r="A299" s="244" t="s">
        <v>348</v>
      </c>
    </row>
    <row r="300" customFormat="false" ht="15" hidden="false" customHeight="false" outlineLevel="0" collapsed="false">
      <c r="A300" s="244" t="s">
        <v>349</v>
      </c>
    </row>
    <row r="301" customFormat="false" ht="15" hidden="false" customHeight="false" outlineLevel="0" collapsed="false">
      <c r="A301" s="244" t="s">
        <v>350</v>
      </c>
    </row>
    <row r="302" customFormat="false" ht="15" hidden="false" customHeight="false" outlineLevel="0" collapsed="false">
      <c r="A302" s="239" t="s">
        <v>351</v>
      </c>
    </row>
    <row r="303" customFormat="false" ht="15" hidden="false" customHeight="false" outlineLevel="0" collapsed="false">
      <c r="A303" s="243" t="s">
        <v>136</v>
      </c>
    </row>
    <row r="304" customFormat="false" ht="15" hidden="false" customHeight="false" outlineLevel="0" collapsed="false">
      <c r="A304" s="244" t="s">
        <v>352</v>
      </c>
    </row>
    <row r="305" customFormat="false" ht="15" hidden="false" customHeight="false" outlineLevel="0" collapsed="false">
      <c r="A305" s="244" t="s">
        <v>353</v>
      </c>
    </row>
    <row r="306" customFormat="false" ht="15" hidden="false" customHeight="false" outlineLevel="0" collapsed="false">
      <c r="A306" s="244" t="s">
        <v>354</v>
      </c>
    </row>
    <row r="307" customFormat="false" ht="15" hidden="false" customHeight="false" outlineLevel="0" collapsed="false">
      <c r="A307" s="244" t="s">
        <v>355</v>
      </c>
    </row>
    <row r="308" customFormat="false" ht="15" hidden="false" customHeight="false" outlineLevel="0" collapsed="false">
      <c r="A308" s="244" t="s">
        <v>356</v>
      </c>
    </row>
    <row r="309" customFormat="false" ht="15" hidden="false" customHeight="false" outlineLevel="0" collapsed="false">
      <c r="A309" s="244" t="s">
        <v>357</v>
      </c>
    </row>
    <row r="310" customFormat="false" ht="15" hidden="false" customHeight="false" outlineLevel="0" collapsed="false">
      <c r="A310" s="244" t="s">
        <v>358</v>
      </c>
    </row>
    <row r="311" customFormat="false" ht="15" hidden="false" customHeight="false" outlineLevel="0" collapsed="false">
      <c r="A311" s="239" t="s">
        <v>359</v>
      </c>
    </row>
    <row r="312" customFormat="false" ht="15" hidden="false" customHeight="false" outlineLevel="0" collapsed="false">
      <c r="A312" s="243" t="s">
        <v>136</v>
      </c>
    </row>
    <row r="313" customFormat="false" ht="15" hidden="false" customHeight="false" outlineLevel="0" collapsed="false">
      <c r="A313" s="244" t="s">
        <v>360</v>
      </c>
    </row>
    <row r="314" customFormat="false" ht="15" hidden="false" customHeight="false" outlineLevel="0" collapsed="false">
      <c r="A314" s="244" t="s">
        <v>361</v>
      </c>
    </row>
    <row r="315" customFormat="false" ht="15" hidden="false" customHeight="false" outlineLevel="0" collapsed="false">
      <c r="A315" s="244" t="s">
        <v>362</v>
      </c>
    </row>
    <row r="316" customFormat="false" ht="15" hidden="false" customHeight="false" outlineLevel="0" collapsed="false">
      <c r="A316" s="244" t="s">
        <v>363</v>
      </c>
    </row>
    <row r="317" customFormat="false" ht="15" hidden="false" customHeight="false" outlineLevel="0" collapsed="false">
      <c r="A317" s="244" t="s">
        <v>364</v>
      </c>
    </row>
    <row r="318" customFormat="false" ht="15" hidden="false" customHeight="false" outlineLevel="0" collapsed="false">
      <c r="A318" s="244" t="s">
        <v>365</v>
      </c>
    </row>
    <row r="319" customFormat="false" ht="15" hidden="false" customHeight="false" outlineLevel="0" collapsed="false">
      <c r="A319" s="244" t="s">
        <v>279</v>
      </c>
    </row>
    <row r="320" customFormat="false" ht="15" hidden="false" customHeight="false" outlineLevel="0" collapsed="false">
      <c r="A320" s="244" t="s">
        <v>366</v>
      </c>
    </row>
    <row r="321" customFormat="false" ht="15" hidden="false" customHeight="false" outlineLevel="0" collapsed="false">
      <c r="A321" s="244" t="s">
        <v>367</v>
      </c>
    </row>
    <row r="322" customFormat="false" ht="15" hidden="false" customHeight="false" outlineLevel="0" collapsed="false">
      <c r="A322" s="244" t="s">
        <v>368</v>
      </c>
    </row>
    <row r="323" customFormat="false" ht="15" hidden="false" customHeight="false" outlineLevel="0" collapsed="false">
      <c r="A323" s="244" t="s">
        <v>369</v>
      </c>
    </row>
    <row r="324" customFormat="false" ht="15" hidden="false" customHeight="false" outlineLevel="0" collapsed="false">
      <c r="A324" s="244" t="s">
        <v>370</v>
      </c>
    </row>
    <row r="325" customFormat="false" ht="15" hidden="false" customHeight="false" outlineLevel="0" collapsed="false">
      <c r="A325" s="244" t="s">
        <v>371</v>
      </c>
    </row>
    <row r="326" customFormat="false" ht="15" hidden="false" customHeight="false" outlineLevel="0" collapsed="false">
      <c r="A326" s="244" t="s">
        <v>372</v>
      </c>
    </row>
    <row r="327" customFormat="false" ht="15" hidden="false" customHeight="false" outlineLevel="0" collapsed="false">
      <c r="A327" s="244" t="s">
        <v>373</v>
      </c>
    </row>
    <row r="328" customFormat="false" ht="15" hidden="false" customHeight="false" outlineLevel="0" collapsed="false">
      <c r="A328" s="244" t="s">
        <v>374</v>
      </c>
    </row>
    <row r="329" customFormat="false" ht="15" hidden="false" customHeight="false" outlineLevel="0" collapsed="false">
      <c r="A329" s="244" t="s">
        <v>375</v>
      </c>
    </row>
    <row r="330" customFormat="false" ht="15" hidden="false" customHeight="false" outlineLevel="0" collapsed="false">
      <c r="A330" s="244" t="s">
        <v>376</v>
      </c>
    </row>
    <row r="331" customFormat="false" ht="15" hidden="false" customHeight="false" outlineLevel="0" collapsed="false">
      <c r="A331" s="239" t="s">
        <v>377</v>
      </c>
    </row>
    <row r="332" customFormat="false" ht="15" hidden="false" customHeight="false" outlineLevel="0" collapsed="false">
      <c r="A332" s="243" t="s">
        <v>136</v>
      </c>
    </row>
    <row r="333" customFormat="false" ht="15" hidden="false" customHeight="false" outlineLevel="0" collapsed="false">
      <c r="A333" s="244" t="s">
        <v>105</v>
      </c>
    </row>
    <row r="334" customFormat="false" ht="15" hidden="false" customHeight="false" outlineLevel="0" collapsed="false">
      <c r="A334" s="244" t="s">
        <v>311</v>
      </c>
    </row>
    <row r="335" customFormat="false" ht="15" hidden="false" customHeight="false" outlineLevel="0" collapsed="false">
      <c r="A335" s="244" t="s">
        <v>378</v>
      </c>
    </row>
    <row r="336" customFormat="false" ht="15" hidden="false" customHeight="false" outlineLevel="0" collapsed="false">
      <c r="A336" s="244" t="s">
        <v>379</v>
      </c>
    </row>
    <row r="337" customFormat="false" ht="15" hidden="false" customHeight="false" outlineLevel="0" collapsed="false">
      <c r="A337" s="244" t="s">
        <v>380</v>
      </c>
    </row>
    <row r="338" customFormat="false" ht="15" hidden="false" customHeight="false" outlineLevel="0" collapsed="false">
      <c r="A338" s="244" t="s">
        <v>381</v>
      </c>
    </row>
    <row r="339" customFormat="false" ht="15" hidden="false" customHeight="false" outlineLevel="0" collapsed="false">
      <c r="A339" s="244" t="s">
        <v>382</v>
      </c>
    </row>
    <row r="340" customFormat="false" ht="15" hidden="false" customHeight="false" outlineLevel="0" collapsed="false">
      <c r="A340" s="239" t="s">
        <v>383</v>
      </c>
    </row>
    <row r="341" customFormat="false" ht="15" hidden="false" customHeight="false" outlineLevel="0" collapsed="false">
      <c r="A341" s="243" t="s">
        <v>136</v>
      </c>
    </row>
    <row r="342" customFormat="false" ht="15" hidden="false" customHeight="false" outlineLevel="0" collapsed="false">
      <c r="A342" s="244" t="s">
        <v>311</v>
      </c>
    </row>
    <row r="343" customFormat="false" ht="15" hidden="false" customHeight="false" outlineLevel="0" collapsed="false">
      <c r="A343" s="244" t="s">
        <v>384</v>
      </c>
    </row>
    <row r="344" customFormat="false" ht="15" hidden="false" customHeight="false" outlineLevel="0" collapsed="false">
      <c r="A344" s="244" t="s">
        <v>385</v>
      </c>
    </row>
    <row r="345" customFormat="false" ht="15" hidden="false" customHeight="false" outlineLevel="0" collapsed="false">
      <c r="A345" s="244" t="s">
        <v>386</v>
      </c>
    </row>
    <row r="346" customFormat="false" ht="15" hidden="false" customHeight="false" outlineLevel="0" collapsed="false">
      <c r="A346" s="244" t="s">
        <v>387</v>
      </c>
    </row>
    <row r="347" customFormat="false" ht="15" hidden="false" customHeight="false" outlineLevel="0" collapsed="false">
      <c r="A347" s="244" t="s">
        <v>388</v>
      </c>
    </row>
    <row r="348" customFormat="false" ht="15" hidden="false" customHeight="false" outlineLevel="0" collapsed="false">
      <c r="A348" s="244" t="s">
        <v>389</v>
      </c>
    </row>
    <row r="349" customFormat="false" ht="15" hidden="false" customHeight="false" outlineLevel="0" collapsed="false">
      <c r="A349" s="244" t="s">
        <v>390</v>
      </c>
    </row>
    <row r="350" customFormat="false" ht="15" hidden="false" customHeight="false" outlineLevel="0" collapsed="false">
      <c r="A350" s="244" t="s">
        <v>391</v>
      </c>
    </row>
    <row r="351" customFormat="false" ht="15" hidden="false" customHeight="false" outlineLevel="0" collapsed="false">
      <c r="A351" s="244" t="s">
        <v>392</v>
      </c>
    </row>
    <row r="352" customFormat="false" ht="15" hidden="false" customHeight="false" outlineLevel="0" collapsed="false">
      <c r="A352" s="244" t="s">
        <v>393</v>
      </c>
    </row>
    <row r="353" customFormat="false" ht="15" hidden="false" customHeight="false" outlineLevel="0" collapsed="false">
      <c r="A353" s="244" t="s">
        <v>394</v>
      </c>
    </row>
    <row r="354" customFormat="false" ht="15" hidden="false" customHeight="false" outlineLevel="0" collapsed="false">
      <c r="A354" s="239" t="s">
        <v>395</v>
      </c>
    </row>
    <row r="355" customFormat="false" ht="15" hidden="false" customHeight="false" outlineLevel="0" collapsed="false">
      <c r="A355" s="243" t="s">
        <v>136</v>
      </c>
    </row>
    <row r="356" customFormat="false" ht="15" hidden="false" customHeight="false" outlineLevel="0" collapsed="false">
      <c r="A356" s="244" t="s">
        <v>396</v>
      </c>
    </row>
    <row r="357" customFormat="false" ht="15" hidden="false" customHeight="false" outlineLevel="0" collapsed="false">
      <c r="A357" s="244" t="s">
        <v>397</v>
      </c>
    </row>
    <row r="358" customFormat="false" ht="15" hidden="false" customHeight="false" outlineLevel="0" collapsed="false">
      <c r="A358" s="244" t="s">
        <v>398</v>
      </c>
    </row>
    <row r="359" customFormat="false" ht="15" hidden="false" customHeight="false" outlineLevel="0" collapsed="false">
      <c r="A359" s="244" t="s">
        <v>399</v>
      </c>
    </row>
    <row r="360" customFormat="false" ht="15" hidden="false" customHeight="false" outlineLevel="0" collapsed="false">
      <c r="A360" s="244" t="s">
        <v>400</v>
      </c>
    </row>
    <row r="361" customFormat="false" ht="15" hidden="false" customHeight="false" outlineLevel="0" collapsed="false">
      <c r="A361" s="244" t="s">
        <v>401</v>
      </c>
    </row>
    <row r="362" customFormat="false" ht="15" hidden="false" customHeight="false" outlineLevel="0" collapsed="false">
      <c r="A362" s="244" t="s">
        <v>402</v>
      </c>
    </row>
    <row r="363" customFormat="false" ht="15" hidden="false" customHeight="false" outlineLevel="0" collapsed="false">
      <c r="A363" s="244" t="s">
        <v>403</v>
      </c>
    </row>
    <row r="364" customFormat="false" ht="15" hidden="false" customHeight="false" outlineLevel="0" collapsed="false">
      <c r="A364" s="244" t="s">
        <v>404</v>
      </c>
    </row>
    <row r="365" customFormat="false" ht="15" hidden="false" customHeight="false" outlineLevel="0" collapsed="false">
      <c r="A365" s="244" t="s">
        <v>405</v>
      </c>
    </row>
    <row r="366" customFormat="false" ht="15" hidden="false" customHeight="false" outlineLevel="0" collapsed="false">
      <c r="A366" s="244" t="s">
        <v>406</v>
      </c>
    </row>
    <row r="367" customFormat="false" ht="15" hidden="false" customHeight="false" outlineLevel="0" collapsed="false">
      <c r="A367" s="239" t="s">
        <v>407</v>
      </c>
    </row>
    <row r="368" customFormat="false" ht="15" hidden="false" customHeight="false" outlineLevel="0" collapsed="false">
      <c r="A368" s="243" t="s">
        <v>136</v>
      </c>
    </row>
    <row r="369" customFormat="false" ht="15" hidden="false" customHeight="false" outlineLevel="0" collapsed="false">
      <c r="A369" s="246" t="s">
        <v>408</v>
      </c>
    </row>
    <row r="370" customFormat="false" ht="15" hidden="false" customHeight="false" outlineLevel="0" collapsed="false">
      <c r="A370" s="246" t="s">
        <v>194</v>
      </c>
    </row>
    <row r="371" customFormat="false" ht="15" hidden="false" customHeight="false" outlineLevel="0" collapsed="false">
      <c r="A371" s="246" t="s">
        <v>409</v>
      </c>
    </row>
    <row r="372" customFormat="false" ht="15" hidden="false" customHeight="false" outlineLevel="0" collapsed="false">
      <c r="A372" s="246" t="s">
        <v>410</v>
      </c>
    </row>
    <row r="373" customFormat="false" ht="15" hidden="false" customHeight="false" outlineLevel="0" collapsed="false">
      <c r="A373" s="246" t="s">
        <v>411</v>
      </c>
    </row>
    <row r="374" customFormat="false" ht="15" hidden="false" customHeight="false" outlineLevel="0" collapsed="false">
      <c r="A374" s="246" t="s">
        <v>412</v>
      </c>
    </row>
    <row r="375" customFormat="false" ht="15" hidden="false" customHeight="false" outlineLevel="0" collapsed="false">
      <c r="A375" s="246" t="s">
        <v>413</v>
      </c>
    </row>
    <row r="376" customFormat="false" ht="15" hidden="false" customHeight="false" outlineLevel="0" collapsed="false">
      <c r="A376" s="246" t="s">
        <v>414</v>
      </c>
    </row>
    <row r="377" customFormat="false" ht="15" hidden="false" customHeight="false" outlineLevel="0" collapsed="false">
      <c r="A377" s="246" t="s">
        <v>415</v>
      </c>
    </row>
    <row r="378" customFormat="false" ht="15" hidden="false" customHeight="false" outlineLevel="0" collapsed="false">
      <c r="A378" s="239" t="s">
        <v>416</v>
      </c>
    </row>
    <row r="379" customFormat="false" ht="15" hidden="false" customHeight="false" outlineLevel="0" collapsed="false">
      <c r="A379" s="243" t="s">
        <v>136</v>
      </c>
    </row>
    <row r="380" customFormat="false" ht="15" hidden="false" customHeight="false" outlineLevel="0" collapsed="false">
      <c r="A380" s="244" t="s">
        <v>417</v>
      </c>
    </row>
    <row r="381" customFormat="false" ht="15" hidden="false" customHeight="false" outlineLevel="0" collapsed="false">
      <c r="A381" s="244" t="s">
        <v>418</v>
      </c>
    </row>
    <row r="382" customFormat="false" ht="15" hidden="false" customHeight="false" outlineLevel="0" collapsed="false">
      <c r="A382" s="244" t="s">
        <v>419</v>
      </c>
    </row>
    <row r="383" customFormat="false" ht="15" hidden="false" customHeight="false" outlineLevel="0" collapsed="false">
      <c r="A383" s="244" t="s">
        <v>420</v>
      </c>
    </row>
    <row r="384" customFormat="false" ht="15" hidden="false" customHeight="false" outlineLevel="0" collapsed="false">
      <c r="A384" s="244" t="s">
        <v>279</v>
      </c>
    </row>
    <row r="385" customFormat="false" ht="15" hidden="false" customHeight="false" outlineLevel="0" collapsed="false">
      <c r="A385" s="244" t="s">
        <v>421</v>
      </c>
    </row>
    <row r="386" customFormat="false" ht="15" hidden="false" customHeight="false" outlineLevel="0" collapsed="false">
      <c r="A386" s="244" t="s">
        <v>422</v>
      </c>
    </row>
    <row r="387" customFormat="false" ht="15" hidden="false" customHeight="false" outlineLevel="0" collapsed="false">
      <c r="A387" s="244" t="s">
        <v>423</v>
      </c>
    </row>
    <row r="388" customFormat="false" ht="15" hidden="false" customHeight="false" outlineLevel="0" collapsed="false">
      <c r="A388" s="244" t="s">
        <v>424</v>
      </c>
    </row>
    <row r="389" customFormat="false" ht="15" hidden="false" customHeight="false" outlineLevel="0" collapsed="false">
      <c r="A389" s="244" t="s">
        <v>425</v>
      </c>
    </row>
    <row r="390" customFormat="false" ht="15" hidden="false" customHeight="false" outlineLevel="0" collapsed="false">
      <c r="A390" s="239" t="s">
        <v>426</v>
      </c>
    </row>
    <row r="391" customFormat="false" ht="15" hidden="false" customHeight="false" outlineLevel="0" collapsed="false">
      <c r="A391" s="243" t="s">
        <v>136</v>
      </c>
    </row>
    <row r="392" customFormat="false" ht="15" hidden="false" customHeight="false" outlineLevel="0" collapsed="false">
      <c r="A392" s="244" t="s">
        <v>427</v>
      </c>
    </row>
    <row r="393" customFormat="false" ht="15" hidden="false" customHeight="false" outlineLevel="0" collapsed="false">
      <c r="A393" s="244" t="s">
        <v>428</v>
      </c>
    </row>
    <row r="394" customFormat="false" ht="15" hidden="false" customHeight="false" outlineLevel="0" collapsed="false">
      <c r="A394" s="244" t="s">
        <v>353</v>
      </c>
    </row>
    <row r="395" customFormat="false" ht="15" hidden="false" customHeight="false" outlineLevel="0" collapsed="false">
      <c r="A395" s="244" t="s">
        <v>269</v>
      </c>
    </row>
    <row r="396" customFormat="false" ht="15" hidden="false" customHeight="false" outlineLevel="0" collapsed="false">
      <c r="A396" s="244" t="s">
        <v>429</v>
      </c>
    </row>
    <row r="397" customFormat="false" ht="15" hidden="false" customHeight="false" outlineLevel="0" collapsed="false">
      <c r="A397" s="244" t="s">
        <v>430</v>
      </c>
    </row>
    <row r="398" customFormat="false" ht="15" hidden="false" customHeight="false" outlineLevel="0" collapsed="false">
      <c r="A398" s="244" t="s">
        <v>270</v>
      </c>
    </row>
    <row r="399" customFormat="false" ht="15" hidden="false" customHeight="false" outlineLevel="0" collapsed="false">
      <c r="A399" s="244" t="s">
        <v>431</v>
      </c>
    </row>
    <row r="400" customFormat="false" ht="15" hidden="false" customHeight="false" outlineLevel="0" collapsed="false">
      <c r="A400" s="244" t="s">
        <v>432</v>
      </c>
      <c r="B400" s="245"/>
    </row>
    <row r="401" customFormat="false" ht="15" hidden="false" customHeight="false" outlineLevel="0" collapsed="false">
      <c r="A401" s="244" t="s">
        <v>433</v>
      </c>
    </row>
    <row r="402" customFormat="false" ht="15" hidden="false" customHeight="false" outlineLevel="0" collapsed="false">
      <c r="A402" s="239" t="s">
        <v>434</v>
      </c>
    </row>
    <row r="403" customFormat="false" ht="15" hidden="false" customHeight="false" outlineLevel="0" collapsed="false">
      <c r="A403" s="243" t="s">
        <v>136</v>
      </c>
    </row>
    <row r="404" customFormat="false" ht="15" hidden="false" customHeight="false" outlineLevel="0" collapsed="false">
      <c r="A404" s="244" t="s">
        <v>435</v>
      </c>
    </row>
    <row r="405" customFormat="false" ht="15" hidden="false" customHeight="false" outlineLevel="0" collapsed="false">
      <c r="A405" s="244" t="s">
        <v>436</v>
      </c>
    </row>
    <row r="406" customFormat="false" ht="15" hidden="false" customHeight="false" outlineLevel="0" collapsed="false">
      <c r="A406" s="244" t="s">
        <v>437</v>
      </c>
    </row>
    <row r="407" customFormat="false" ht="15" hidden="false" customHeight="false" outlineLevel="0" collapsed="false">
      <c r="A407" s="244" t="s">
        <v>438</v>
      </c>
    </row>
    <row r="408" customFormat="false" ht="15" hidden="false" customHeight="false" outlineLevel="0" collapsed="false">
      <c r="A408" s="244" t="s">
        <v>236</v>
      </c>
    </row>
    <row r="409" customFormat="false" ht="15" hidden="false" customHeight="false" outlineLevel="0" collapsed="false">
      <c r="A409" s="244" t="s">
        <v>439</v>
      </c>
    </row>
    <row r="410" customFormat="false" ht="15" hidden="false" customHeight="false" outlineLevel="0" collapsed="false">
      <c r="A410" s="239" t="s">
        <v>440</v>
      </c>
    </row>
    <row r="411" customFormat="false" ht="15" hidden="false" customHeight="false" outlineLevel="0" collapsed="false">
      <c r="A411" s="243" t="s">
        <v>136</v>
      </c>
    </row>
    <row r="412" customFormat="false" ht="15" hidden="false" customHeight="false" outlineLevel="0" collapsed="false">
      <c r="A412" s="244" t="s">
        <v>417</v>
      </c>
    </row>
    <row r="413" customFormat="false" ht="15" hidden="false" customHeight="false" outlineLevel="0" collapsed="false">
      <c r="A413" s="244" t="s">
        <v>441</v>
      </c>
    </row>
    <row r="414" customFormat="false" ht="15" hidden="false" customHeight="false" outlineLevel="0" collapsed="false">
      <c r="A414" s="244" t="s">
        <v>442</v>
      </c>
    </row>
    <row r="415" customFormat="false" ht="15" hidden="false" customHeight="false" outlineLevel="0" collapsed="false">
      <c r="A415" s="244" t="s">
        <v>443</v>
      </c>
    </row>
    <row r="416" customFormat="false" ht="15" hidden="false" customHeight="false" outlineLevel="0" collapsed="false">
      <c r="A416" s="244" t="s">
        <v>444</v>
      </c>
    </row>
    <row r="417" customFormat="false" ht="15" hidden="false" customHeight="false" outlineLevel="0" collapsed="false">
      <c r="A417" s="244" t="s">
        <v>141</v>
      </c>
    </row>
    <row r="418" customFormat="false" ht="15" hidden="false" customHeight="false" outlineLevel="0" collapsed="false">
      <c r="A418" s="244" t="s">
        <v>445</v>
      </c>
    </row>
    <row r="419" customFormat="false" ht="15" hidden="false" customHeight="false" outlineLevel="0" collapsed="false">
      <c r="A419" s="244" t="s">
        <v>446</v>
      </c>
    </row>
    <row r="420" customFormat="false" ht="15" hidden="false" customHeight="false" outlineLevel="0" collapsed="false">
      <c r="A420" s="244" t="s">
        <v>447</v>
      </c>
    </row>
    <row r="421" customFormat="false" ht="15" hidden="false" customHeight="false" outlineLevel="0" collapsed="false">
      <c r="A421" s="244" t="s">
        <v>448</v>
      </c>
    </row>
    <row r="422" customFormat="false" ht="15" hidden="false" customHeight="false" outlineLevel="0" collapsed="false">
      <c r="A422" s="244" t="s">
        <v>449</v>
      </c>
    </row>
    <row r="423" customFormat="false" ht="15" hidden="false" customHeight="false" outlineLevel="0" collapsed="false">
      <c r="A423" s="247" t="s">
        <v>450</v>
      </c>
    </row>
    <row r="424" customFormat="false" ht="15" hidden="false" customHeight="false" outlineLevel="0" collapsed="false">
      <c r="A424" s="243" t="s">
        <v>136</v>
      </c>
    </row>
    <row r="425" customFormat="false" ht="15" hidden="false" customHeight="false" outlineLevel="0" collapsed="false">
      <c r="A425" s="244" t="s">
        <v>451</v>
      </c>
    </row>
    <row r="426" customFormat="false" ht="15" hidden="false" customHeight="false" outlineLevel="0" collapsed="false">
      <c r="A426" s="244" t="s">
        <v>452</v>
      </c>
    </row>
    <row r="427" customFormat="false" ht="15" hidden="false" customHeight="false" outlineLevel="0" collapsed="false">
      <c r="A427" s="244" t="s">
        <v>453</v>
      </c>
    </row>
    <row r="428" customFormat="false" ht="15" hidden="false" customHeight="false" outlineLevel="0" collapsed="false">
      <c r="A428" s="244" t="s">
        <v>454</v>
      </c>
    </row>
    <row r="429" customFormat="false" ht="15" hidden="false" customHeight="false" outlineLevel="0" collapsed="false">
      <c r="A429" s="244" t="s">
        <v>455</v>
      </c>
    </row>
    <row r="430" customFormat="false" ht="15" hidden="false" customHeight="false" outlineLevel="0" collapsed="false">
      <c r="A430" s="244" t="s">
        <v>456</v>
      </c>
    </row>
    <row r="431" customFormat="false" ht="15" hidden="false" customHeight="false" outlineLevel="0" collapsed="false">
      <c r="A431" s="244" t="s">
        <v>457</v>
      </c>
    </row>
    <row r="432" customFormat="false" ht="15" hidden="false" customHeight="false" outlineLevel="0" collapsed="false">
      <c r="A432" s="244" t="s">
        <v>458</v>
      </c>
    </row>
    <row r="433" customFormat="false" ht="15" hidden="false" customHeight="false" outlineLevel="0" collapsed="false">
      <c r="A433" s="244" t="s">
        <v>459</v>
      </c>
    </row>
    <row r="434" customFormat="false" ht="15" hidden="false" customHeight="false" outlineLevel="0" collapsed="false">
      <c r="A434" s="244" t="s">
        <v>460</v>
      </c>
    </row>
    <row r="435" customFormat="false" ht="15" hidden="false" customHeight="false" outlineLevel="0" collapsed="false">
      <c r="A435" s="239" t="s">
        <v>461</v>
      </c>
    </row>
    <row r="436" customFormat="false" ht="15" hidden="false" customHeight="false" outlineLevel="0" collapsed="false">
      <c r="A436" s="243" t="s">
        <v>136</v>
      </c>
    </row>
    <row r="437" customFormat="false" ht="15" hidden="false" customHeight="false" outlineLevel="0" collapsed="false">
      <c r="A437" s="244" t="s">
        <v>462</v>
      </c>
    </row>
    <row r="438" customFormat="false" ht="15" hidden="false" customHeight="false" outlineLevel="0" collapsed="false">
      <c r="A438" s="244" t="s">
        <v>463</v>
      </c>
    </row>
    <row r="439" customFormat="false" ht="15" hidden="false" customHeight="false" outlineLevel="0" collapsed="false">
      <c r="A439" s="244" t="s">
        <v>464</v>
      </c>
    </row>
    <row r="440" customFormat="false" ht="15" hidden="false" customHeight="false" outlineLevel="0" collapsed="false">
      <c r="A440" s="239" t="s">
        <v>465</v>
      </c>
    </row>
    <row r="441" customFormat="false" ht="15" hidden="false" customHeight="false" outlineLevel="0" collapsed="false">
      <c r="A441" s="243" t="s">
        <v>136</v>
      </c>
    </row>
    <row r="442" customFormat="false" ht="15" hidden="false" customHeight="false" outlineLevel="0" collapsed="false">
      <c r="A442" s="248" t="s">
        <v>466</v>
      </c>
    </row>
    <row r="443" customFormat="false" ht="15" hidden="false" customHeight="false" outlineLevel="0" collapsed="false">
      <c r="A443" s="248" t="s">
        <v>467</v>
      </c>
    </row>
    <row r="444" customFormat="false" ht="15" hidden="false" customHeight="false" outlineLevel="0" collapsed="false">
      <c r="A444" s="248" t="s">
        <v>468</v>
      </c>
    </row>
    <row r="445" customFormat="false" ht="15" hidden="false" customHeight="false" outlineLevel="0" collapsed="false">
      <c r="A445" s="248" t="s">
        <v>469</v>
      </c>
    </row>
    <row r="446" customFormat="false" ht="15" hidden="false" customHeight="false" outlineLevel="0" collapsed="false">
      <c r="A446" s="248" t="s">
        <v>470</v>
      </c>
    </row>
    <row r="447" customFormat="false" ht="15" hidden="false" customHeight="false" outlineLevel="0" collapsed="false">
      <c r="A447" s="248" t="s">
        <v>471</v>
      </c>
    </row>
    <row r="448" customFormat="false" ht="15" hidden="false" customHeight="false" outlineLevel="0" collapsed="false">
      <c r="A448" s="248" t="s">
        <v>472</v>
      </c>
    </row>
    <row r="449" customFormat="false" ht="15" hidden="false" customHeight="false" outlineLevel="0" collapsed="false">
      <c r="A449" s="248" t="s">
        <v>473</v>
      </c>
      <c r="B449" s="245"/>
    </row>
    <row r="450" customFormat="false" ht="15" hidden="false" customHeight="false" outlineLevel="0" collapsed="false">
      <c r="A450" s="248" t="s">
        <v>474</v>
      </c>
    </row>
    <row r="451" customFormat="false" ht="15" hidden="false" customHeight="false" outlineLevel="0" collapsed="false">
      <c r="A451" s="248" t="s">
        <v>475</v>
      </c>
    </row>
    <row r="452" customFormat="false" ht="15" hidden="false" customHeight="false" outlineLevel="0" collapsed="false">
      <c r="A452" s="239" t="s">
        <v>476</v>
      </c>
    </row>
    <row r="453" customFormat="false" ht="15" hidden="false" customHeight="false" outlineLevel="0" collapsed="false">
      <c r="A453" s="243" t="s">
        <v>136</v>
      </c>
    </row>
    <row r="454" customFormat="false" ht="15" hidden="false" customHeight="false" outlineLevel="0" collapsed="false">
      <c r="A454" s="244" t="s">
        <v>477</v>
      </c>
    </row>
    <row r="455" customFormat="false" ht="15" hidden="false" customHeight="false" outlineLevel="0" collapsed="false">
      <c r="A455" s="244" t="s">
        <v>478</v>
      </c>
    </row>
    <row r="456" customFormat="false" ht="15" hidden="false" customHeight="false" outlineLevel="0" collapsed="false">
      <c r="A456" s="244" t="s">
        <v>479</v>
      </c>
    </row>
    <row r="457" customFormat="false" ht="15" hidden="false" customHeight="false" outlineLevel="0" collapsed="false">
      <c r="A457" s="244" t="s">
        <v>480</v>
      </c>
    </row>
    <row r="458" customFormat="false" ht="15" hidden="false" customHeight="false" outlineLevel="0" collapsed="false">
      <c r="A458" s="244" t="s">
        <v>481</v>
      </c>
    </row>
    <row r="459" customFormat="false" ht="15" hidden="false" customHeight="false" outlineLevel="0" collapsed="false">
      <c r="A459" s="244" t="s">
        <v>482</v>
      </c>
    </row>
    <row r="460" customFormat="false" ht="15" hidden="false" customHeight="false" outlineLevel="0" collapsed="false">
      <c r="A460" s="244" t="s">
        <v>483</v>
      </c>
    </row>
    <row r="461" customFormat="false" ht="15" hidden="false" customHeight="false" outlineLevel="0" collapsed="false">
      <c r="A461" s="244" t="s">
        <v>484</v>
      </c>
    </row>
    <row r="462" customFormat="false" ht="15" hidden="false" customHeight="false" outlineLevel="0" collapsed="false">
      <c r="A462" s="244" t="s">
        <v>485</v>
      </c>
    </row>
    <row r="463" customFormat="false" ht="15" hidden="false" customHeight="false" outlineLevel="0" collapsed="false">
      <c r="A463" s="244" t="s">
        <v>486</v>
      </c>
    </row>
    <row r="464" customFormat="false" ht="15" hidden="false" customHeight="false" outlineLevel="0" collapsed="false">
      <c r="A464" s="244" t="s">
        <v>487</v>
      </c>
    </row>
    <row r="465" customFormat="false" ht="15" hidden="false" customHeight="false" outlineLevel="0" collapsed="false">
      <c r="A465" s="239" t="s">
        <v>488</v>
      </c>
    </row>
    <row r="466" customFormat="false" ht="15" hidden="false" customHeight="false" outlineLevel="0" collapsed="false">
      <c r="A466" s="243" t="s">
        <v>136</v>
      </c>
    </row>
    <row r="467" customFormat="false" ht="15" hidden="false" customHeight="false" outlineLevel="0" collapsed="false">
      <c r="A467" s="244" t="s">
        <v>489</v>
      </c>
    </row>
    <row r="468" customFormat="false" ht="15" hidden="false" customHeight="false" outlineLevel="0" collapsed="false">
      <c r="A468" s="244" t="s">
        <v>490</v>
      </c>
    </row>
    <row r="469" customFormat="false" ht="15" hidden="false" customHeight="false" outlineLevel="0" collapsed="false">
      <c r="A469" s="244" t="s">
        <v>355</v>
      </c>
    </row>
    <row r="470" customFormat="false" ht="15" hidden="false" customHeight="false" outlineLevel="0" collapsed="false">
      <c r="A470" s="244" t="s">
        <v>491</v>
      </c>
    </row>
    <row r="471" customFormat="false" ht="15" hidden="false" customHeight="false" outlineLevel="0" collapsed="false">
      <c r="A471" s="244" t="s">
        <v>492</v>
      </c>
    </row>
    <row r="472" customFormat="false" ht="15" hidden="false" customHeight="false" outlineLevel="0" collapsed="false">
      <c r="A472" s="244" t="s">
        <v>493</v>
      </c>
    </row>
    <row r="473" customFormat="false" ht="15" hidden="false" customHeight="false" outlineLevel="0" collapsed="false">
      <c r="A473" s="244" t="s">
        <v>494</v>
      </c>
    </row>
    <row r="474" customFormat="false" ht="15" hidden="false" customHeight="false" outlineLevel="0" collapsed="false">
      <c r="A474" s="244" t="s">
        <v>495</v>
      </c>
    </row>
    <row r="475" customFormat="false" ht="15" hidden="false" customHeight="false" outlineLevel="0" collapsed="false">
      <c r="A475" s="239" t="s">
        <v>496</v>
      </c>
    </row>
    <row r="476" customFormat="false" ht="15" hidden="false" customHeight="false" outlineLevel="0" collapsed="false">
      <c r="A476" s="243" t="s">
        <v>136</v>
      </c>
    </row>
    <row r="477" customFormat="false" ht="15" hidden="false" customHeight="false" outlineLevel="0" collapsed="false">
      <c r="A477" s="244" t="s">
        <v>244</v>
      </c>
    </row>
    <row r="478" customFormat="false" ht="15" hidden="false" customHeight="false" outlineLevel="0" collapsed="false">
      <c r="A478" s="244" t="s">
        <v>497</v>
      </c>
    </row>
    <row r="479" customFormat="false" ht="15" hidden="false" customHeight="false" outlineLevel="0" collapsed="false">
      <c r="A479" s="244" t="s">
        <v>290</v>
      </c>
    </row>
    <row r="480" customFormat="false" ht="15" hidden="false" customHeight="false" outlineLevel="0" collapsed="false">
      <c r="A480" s="244" t="s">
        <v>498</v>
      </c>
    </row>
    <row r="481" customFormat="false" ht="15" hidden="false" customHeight="false" outlineLevel="0" collapsed="false">
      <c r="A481" s="244" t="s">
        <v>499</v>
      </c>
    </row>
    <row r="482" customFormat="false" ht="15" hidden="false" customHeight="false" outlineLevel="0" collapsed="false">
      <c r="A482" s="244" t="s">
        <v>500</v>
      </c>
    </row>
    <row r="483" customFormat="false" ht="15" hidden="false" customHeight="false" outlineLevel="0" collapsed="false">
      <c r="A483" s="244" t="s">
        <v>501</v>
      </c>
    </row>
    <row r="484" customFormat="false" ht="15" hidden="false" customHeight="false" outlineLevel="0" collapsed="false">
      <c r="A484" s="244" t="s">
        <v>502</v>
      </c>
    </row>
    <row r="485" customFormat="false" ht="15" hidden="false" customHeight="false" outlineLevel="0" collapsed="false">
      <c r="A485" s="244" t="s">
        <v>449</v>
      </c>
    </row>
    <row r="486" customFormat="false" ht="15" hidden="false" customHeight="false" outlineLevel="0" collapsed="false">
      <c r="A486" s="239" t="s">
        <v>503</v>
      </c>
    </row>
    <row r="487" customFormat="false" ht="15" hidden="false" customHeight="false" outlineLevel="0" collapsed="false">
      <c r="A487" s="243" t="s">
        <v>136</v>
      </c>
    </row>
    <row r="488" customFormat="false" ht="15" hidden="false" customHeight="false" outlineLevel="0" collapsed="false">
      <c r="A488" s="244" t="s">
        <v>243</v>
      </c>
    </row>
    <row r="489" customFormat="false" ht="15" hidden="false" customHeight="false" outlineLevel="0" collapsed="false">
      <c r="A489" s="244" t="s">
        <v>504</v>
      </c>
    </row>
    <row r="490" customFormat="false" ht="15" hidden="false" customHeight="false" outlineLevel="0" collapsed="false">
      <c r="A490" s="244" t="s">
        <v>505</v>
      </c>
    </row>
    <row r="491" customFormat="false" ht="15" hidden="false" customHeight="false" outlineLevel="0" collapsed="false">
      <c r="A491" s="244" t="s">
        <v>506</v>
      </c>
    </row>
    <row r="492" customFormat="false" ht="15" hidden="false" customHeight="false" outlineLevel="0" collapsed="false">
      <c r="A492" s="244" t="s">
        <v>507</v>
      </c>
    </row>
    <row r="493" customFormat="false" ht="15" hidden="false" customHeight="false" outlineLevel="0" collapsed="false">
      <c r="A493" s="244" t="s">
        <v>508</v>
      </c>
    </row>
    <row r="494" customFormat="false" ht="15" hidden="false" customHeight="false" outlineLevel="0" collapsed="false">
      <c r="A494" s="244" t="s">
        <v>509</v>
      </c>
    </row>
    <row r="495" customFormat="false" ht="15" hidden="false" customHeight="false" outlineLevel="0" collapsed="false">
      <c r="A495" s="249" t="s">
        <v>510</v>
      </c>
    </row>
    <row r="496" customFormat="false" ht="15" hidden="false" customHeight="false" outlineLevel="0" collapsed="false">
      <c r="A496" s="243" t="s">
        <v>136</v>
      </c>
    </row>
    <row r="497" customFormat="false" ht="15" hidden="false" customHeight="false" outlineLevel="0" collapsed="false">
      <c r="A497" s="244" t="s">
        <v>511</v>
      </c>
    </row>
    <row r="498" customFormat="false" ht="15" hidden="false" customHeight="false" outlineLevel="0" collapsed="false">
      <c r="A498" s="244" t="s">
        <v>223</v>
      </c>
    </row>
    <row r="499" customFormat="false" ht="15" hidden="false" customHeight="false" outlineLevel="0" collapsed="false">
      <c r="A499" s="244" t="s">
        <v>512</v>
      </c>
    </row>
    <row r="500" customFormat="false" ht="15" hidden="false" customHeight="false" outlineLevel="0" collapsed="false">
      <c r="A500" s="244" t="s">
        <v>236</v>
      </c>
    </row>
    <row r="501" customFormat="false" ht="15" hidden="false" customHeight="false" outlineLevel="0" collapsed="false">
      <c r="A501" s="244" t="s">
        <v>513</v>
      </c>
    </row>
    <row r="502" customFormat="false" ht="15" hidden="false" customHeight="false" outlineLevel="0" collapsed="false">
      <c r="A502" s="244" t="s">
        <v>514</v>
      </c>
    </row>
    <row r="503" customFormat="false" ht="15" hidden="false" customHeight="false" outlineLevel="0" collapsed="false">
      <c r="A503" s="244" t="s">
        <v>515</v>
      </c>
    </row>
    <row r="504" customFormat="false" ht="15" hidden="false" customHeight="false" outlineLevel="0" collapsed="false">
      <c r="A504" s="244" t="s">
        <v>516</v>
      </c>
    </row>
    <row r="505" customFormat="false" ht="15" hidden="false" customHeight="false" outlineLevel="0" collapsed="false">
      <c r="A505" s="244" t="s">
        <v>517</v>
      </c>
    </row>
    <row r="506" customFormat="false" ht="15" hidden="false" customHeight="false" outlineLevel="0" collapsed="false">
      <c r="A506" s="244" t="s">
        <v>518</v>
      </c>
    </row>
    <row r="507" customFormat="false" ht="15" hidden="false" customHeight="false" outlineLevel="0" collapsed="false">
      <c r="A507" s="244" t="s">
        <v>519</v>
      </c>
    </row>
    <row r="508" customFormat="false" ht="15" hidden="false" customHeight="false" outlineLevel="0" collapsed="false">
      <c r="A508" s="244" t="s">
        <v>520</v>
      </c>
    </row>
    <row r="509" customFormat="false" ht="15" hidden="false" customHeight="false" outlineLevel="0" collapsed="false">
      <c r="A509" s="244" t="s">
        <v>521</v>
      </c>
    </row>
    <row r="510" customFormat="false" ht="15" hidden="false" customHeight="false" outlineLevel="0" collapsed="false">
      <c r="A510" s="244" t="s">
        <v>522</v>
      </c>
    </row>
    <row r="511" customFormat="false" ht="15" hidden="false" customHeight="false" outlineLevel="0" collapsed="false">
      <c r="A511" s="239" t="s">
        <v>523</v>
      </c>
    </row>
    <row r="512" customFormat="false" ht="15" hidden="false" customHeight="false" outlineLevel="0" collapsed="false">
      <c r="A512" s="243" t="s">
        <v>136</v>
      </c>
    </row>
    <row r="513" customFormat="false" ht="15" hidden="false" customHeight="false" outlineLevel="0" collapsed="false">
      <c r="A513" s="244" t="s">
        <v>524</v>
      </c>
    </row>
    <row r="514" customFormat="false" ht="15" hidden="false" customHeight="false" outlineLevel="0" collapsed="false">
      <c r="A514" s="244" t="s">
        <v>525</v>
      </c>
    </row>
    <row r="515" customFormat="false" ht="15" hidden="false" customHeight="false" outlineLevel="0" collapsed="false">
      <c r="A515" s="244" t="s">
        <v>526</v>
      </c>
    </row>
    <row r="516" customFormat="false" ht="15" hidden="false" customHeight="false" outlineLevel="0" collapsed="false">
      <c r="A516" s="244" t="s">
        <v>527</v>
      </c>
    </row>
    <row r="517" customFormat="false" ht="15" hidden="false" customHeight="false" outlineLevel="0" collapsed="false">
      <c r="A517" s="244" t="s">
        <v>243</v>
      </c>
    </row>
    <row r="518" customFormat="false" ht="15" hidden="false" customHeight="false" outlineLevel="0" collapsed="false">
      <c r="A518" s="244" t="s">
        <v>528</v>
      </c>
    </row>
    <row r="519" customFormat="false" ht="15" hidden="false" customHeight="false" outlineLevel="0" collapsed="false">
      <c r="A519" s="244" t="s">
        <v>529</v>
      </c>
    </row>
    <row r="520" customFormat="false" ht="15" hidden="false" customHeight="false" outlineLevel="0" collapsed="false">
      <c r="A520" s="244" t="s">
        <v>530</v>
      </c>
    </row>
    <row r="521" customFormat="false" ht="15" hidden="false" customHeight="false" outlineLevel="0" collapsed="false">
      <c r="A521" s="244" t="s">
        <v>531</v>
      </c>
    </row>
    <row r="522" customFormat="false" ht="15" hidden="false" customHeight="false" outlineLevel="0" collapsed="false">
      <c r="A522" s="250"/>
    </row>
    <row r="523" customFormat="false" ht="15" hidden="false" customHeight="false" outlineLevel="0" collapsed="false">
      <c r="A523" s="250"/>
    </row>
    <row r="524" customFormat="false" ht="15" hidden="false" customHeight="false" outlineLevel="0" collapsed="false">
      <c r="A524" s="250"/>
    </row>
    <row r="525" customFormat="false" ht="15" hidden="false" customHeight="false" outlineLevel="0" collapsed="false">
      <c r="A525" s="250"/>
    </row>
    <row r="526" customFormat="false" ht="15" hidden="false" customHeight="false" outlineLevel="0" collapsed="false">
      <c r="A526" s="2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NetAdm</cp:lastModifiedBy>
  <cp:lastPrinted>2018-06-20T05:26:12Z</cp:lastPrinted>
  <dcterms:modified xsi:type="dcterms:W3CDTF">2018-06-29T07:24:47Z</dcterms:modified>
  <cp:revision>0</cp:revision>
  <dc:subject/>
  <dc:title/>
</cp:coreProperties>
</file>