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ляторы" sheetId="1" state="visible" r:id="rId2"/>
    <sheet name="3.пч1-кв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3.пч1-кв'!$A$1:$U$60</definedName>
    <definedName function="false" hidden="false" localSheetId="1" name="_xlnm.Print_Titles" vbProcedure="false">'3.пч1-кв'!$A:$A,'3.пч1-кв'!$21:$24</definedName>
    <definedName function="false" hidden="false" name="title" vbProcedure="false">'[8]Огл. Графиков'!$B$2:$B$31</definedName>
    <definedName function="false" hidden="false" name="Вып_ОФ_с_пц" vbProcedure="false">[8]рабочий!$Y$202:$AP$224</definedName>
    <definedName function="false" hidden="false" name="Вып_с_новых_ОФ" vbProcedure="false">[8]рабочий!$Y$277:$AP$299</definedName>
    <definedName function="false" hidden="false" name="График" vbProcedure="false">"Диагр. 4"</definedName>
    <definedName function="false" hidden="false" name="Дефл_ц_пред_год" vbProcedure="false">'[8]Текущие цены'!$AT$36:$BK$58</definedName>
    <definedName function="false" hidden="false" name="Дефлятор_годовой" vbProcedure="false">'[8]Текущие цены'!$Y$4:$AP$27</definedName>
    <definedName function="false" hidden="false" name="Дефлятор_цепной" vbProcedure="false">'[8]Текущие цены'!$Y$36:$AP$58</definedName>
    <definedName function="false" hidden="false" name="новые_ОФ_2003" vbProcedure="false">[8]рабочий!$F$305:$W$327</definedName>
    <definedName function="false" hidden="false" name="новые_ОФ_2004" vbProcedure="false">[8]рабочий!$F$335:$W$357</definedName>
    <definedName function="false" hidden="false" name="новые_ОФ_а_всего" vbProcedure="false">[8]рабочий!$F$767:$V$789</definedName>
    <definedName function="false" hidden="false" name="новые_ОФ_всего" vbProcedure="false">[8]рабочий!$F$1331:$V$1353</definedName>
    <definedName function="false" hidden="false" name="новые_ОФ_п_всего" vbProcedure="false">[8]рабочий!$F$1293:$V$1315</definedName>
    <definedName function="false" hidden="false" name="окраска_05" vbProcedure="false">[8]окраска!$C$7:$Z$30</definedName>
    <definedName function="false" hidden="false" name="окраска_06" vbProcedure="false">[8]окраска!$C$35:$Z$58</definedName>
    <definedName function="false" hidden="false" name="окраска_07" vbProcedure="false">[8]окраска!$C$63:$Z$86</definedName>
    <definedName function="false" hidden="false" name="окраска_08" vbProcedure="false">[8]окраска!$C$91:$Z$114</definedName>
    <definedName function="false" hidden="false" name="окраска_09" vbProcedure="false">[8]окраска!$C$119:$Z$142</definedName>
    <definedName function="false" hidden="false" name="окраска_10" vbProcedure="false">[8]окраска!$C$147:$Z$170</definedName>
    <definedName function="false" hidden="false" name="окраска_11" vbProcedure="false">[8]окраска!$C$175:$Z$198</definedName>
    <definedName function="false" hidden="false" name="окраска_12" vbProcedure="false">[8]окраска!$C$203:$Z$226</definedName>
    <definedName function="false" hidden="false" name="окраска_13" vbProcedure="false">[8]окраска!$C$231:$Z$254</definedName>
    <definedName function="false" hidden="false" name="окраска_14" vbProcedure="false">[8]окраска!$C$259:$Z$282</definedName>
    <definedName function="false" hidden="false" name="окраска_15" vbProcedure="false">[8]окраска!$C$287:$Z$310</definedName>
    <definedName function="false" hidden="false" name="ОФ_а_с_пц" vbProcedure="false">[8]рабочий!$CI$121:$CY$143</definedName>
    <definedName function="false" hidden="false" name="Прогноз_Вып_пц" vbProcedure="false">[8]рабочий!$Y$240:$AP$262</definedName>
    <definedName function="false" hidden="false" name="фо_а_н_пц" vbProcedure="false">[8]рабочий!$AR$240:$BI$263</definedName>
    <definedName function="false" hidden="false" name="фо_а_с_пц" vbProcedure="false">[8]рабочий!$AS$202:$BI$224</definedName>
    <definedName function="false" hidden="false" name="фо_н_03" vbProcedure="false">[8]рабочий!$X$305:$X$327</definedName>
    <definedName function="false" hidden="false" name="фо_н_04" vbProcedure="false">[8]рабочий!$X$335:$X$357</definedName>
    <definedName function="false" hidden="false" localSheetId="0" name="title" vbProcedure="false">'[7]Огл. Графиков'!$B$2:$B$31</definedName>
    <definedName function="false" hidden="false" localSheetId="0" name="Вып_ОФ_с_пц" vbProcedure="false">[7]рабочий!$Y$202:$AP$224</definedName>
    <definedName function="false" hidden="false" localSheetId="0" name="Вып_с_новых_ОФ" vbProcedure="false">[7]рабочий!$Y$277:$AP$299</definedName>
    <definedName function="false" hidden="false" localSheetId="0" name="Дефл_ц_пред_год" vbProcedure="false">'[7]Текущие цены'!$AT$36:$BK$58</definedName>
    <definedName function="false" hidden="false" localSheetId="0" name="Дефлятор_годовой" vbProcedure="false">'[7]Текущие цены'!$Y$4:$AP$27</definedName>
    <definedName function="false" hidden="false" localSheetId="0" name="Дефлятор_цепной" vbProcedure="false">'[7]Текущие цены'!$Y$36:$AP$58</definedName>
    <definedName function="false" hidden="false" localSheetId="0" name="новые_ОФ_2003" vbProcedure="false">[7]рабочий!$F$305:$W$327</definedName>
    <definedName function="false" hidden="false" localSheetId="0" name="новые_ОФ_2004" vbProcedure="false">[7]рабочий!$F$335:$W$357</definedName>
    <definedName function="false" hidden="false" localSheetId="0" name="новые_ОФ_а_всего" vbProcedure="false">[7]рабочий!$F$767:$V$789</definedName>
    <definedName function="false" hidden="false" localSheetId="0" name="новые_ОФ_всего" vbProcedure="false">[7]рабочий!$F$1331:$V$1353</definedName>
    <definedName function="false" hidden="false" localSheetId="0" name="новые_ОФ_п_всего" vbProcedure="false">[7]рабочий!$F$1293:$V$1315</definedName>
    <definedName function="false" hidden="false" localSheetId="0" name="окраска_05" vbProcedure="false">[7]окраска!$C$7:$Z$30</definedName>
    <definedName function="false" hidden="false" localSheetId="0" name="окраска_06" vbProcedure="false">[7]окраска!$C$35:$Z$58</definedName>
    <definedName function="false" hidden="false" localSheetId="0" name="окраска_07" vbProcedure="false">[7]окраска!$C$63:$Z$86</definedName>
    <definedName function="false" hidden="false" localSheetId="0" name="окраска_08" vbProcedure="false">[7]окраска!$C$91:$Z$114</definedName>
    <definedName function="false" hidden="false" localSheetId="0" name="окраска_09" vbProcedure="false">[7]окраска!$C$119:$Z$142</definedName>
    <definedName function="false" hidden="false" localSheetId="0" name="окраска_10" vbProcedure="false">[7]окраска!$C$147:$Z$170</definedName>
    <definedName function="false" hidden="false" localSheetId="0" name="окраска_11" vbProcedure="false">[7]окраска!$C$175:$Z$198</definedName>
    <definedName function="false" hidden="false" localSheetId="0" name="окраска_12" vbProcedure="false">[7]окраска!$C$203:$Z$226</definedName>
    <definedName function="false" hidden="false" localSheetId="0" name="окраска_13" vbProcedure="false">[7]окраска!$C$231:$Z$254</definedName>
    <definedName function="false" hidden="false" localSheetId="0" name="окраска_14" vbProcedure="false">[7]окраска!$C$259:$Z$282</definedName>
    <definedName function="false" hidden="false" localSheetId="0" name="окраска_15" vbProcedure="false">[7]окраска!$C$287:$Z$310</definedName>
    <definedName function="false" hidden="false" localSheetId="0" name="ОФ_а_с_пц" vbProcedure="false">[7]рабочий!$CI$121:$CY$143</definedName>
    <definedName function="false" hidden="false" localSheetId="0" name="Прогноз_Вып_пц" vbProcedure="false">[7]рабочий!$Y$240:$AP$262</definedName>
    <definedName function="false" hidden="false" localSheetId="0" name="фо_а_н_пц" vbProcedure="false">[7]рабочий!$AR$240:$BI$263</definedName>
    <definedName function="false" hidden="false" localSheetId="0" name="фо_а_с_пц" vbProcedure="false">[7]рабочий!$AS$202:$BI$224</definedName>
    <definedName function="false" hidden="false" localSheetId="0" name="фо_н_03" vbProcedure="false">[7]рабочий!$X$305:$X$327</definedName>
    <definedName function="false" hidden="false" localSheetId="0" name="фо_н_04" vbProcedure="false">[7]рабочий!$X$335:$X$357</definedName>
    <definedName function="false" hidden="false" localSheetId="1" name="a04t" vbProcedure="false">#REF!</definedName>
    <definedName function="false" hidden="false" localSheetId="1" name="ddd" vbProcedure="false">[4]ПРОГНОЗ_1!$A$257</definedName>
    <definedName function="false" hidden="false" localSheetId="1" name="DOLL" vbProcedure="false">#REF!</definedName>
    <definedName function="false" hidden="false" localSheetId="1" name="Excel_BuiltIn_Print_Area_1" vbProcedure="false">#REF!</definedName>
    <definedName function="false" hidden="false" localSheetId="1" name="Excel_BuiltIn_Print_Area_4" vbProcedure="false">#REF!</definedName>
    <definedName function="false" hidden="false" localSheetId="1" name="Excel_BuiltIn_Print_Area_5" vbProcedure="false">#REF!</definedName>
    <definedName function="false" hidden="false" localSheetId="1" name="ff" vbProcedure="false">#REF!</definedName>
    <definedName function="false" hidden="false" localSheetId="1" name="fffff" vbProcedure="false">'[5]Гр5(о)'!$A$257</definedName>
    <definedName function="false" hidden="false" localSheetId="1" name="gggg" vbProcedure="false">#REF!</definedName>
    <definedName function="false" hidden="false" localSheetId="1" name="jjjj" vbProcedure="false">'[6]Гр5(о)'!$A$1</definedName>
    <definedName function="false" hidden="false" localSheetId="1" name="time" vbProcedure="false">#REF!</definedName>
    <definedName function="false" hidden="false" localSheetId="1" name="Z_F555932C_CC75_42D3_B754_FE5E25B3BD19__wvu_Cols" vbProcedure="false">#REF!</definedName>
    <definedName function="false" hidden="false" localSheetId="1" name="Z_F555932C_CC75_42D3_B754_FE5E25B3BD19__wvu_PrintArea" vbProcedure="false">'3.пч1-кв'!$A$1:$K$60</definedName>
    <definedName function="false" hidden="false" localSheetId="1" name="Z_F555932C_CC75_42D3_B754_FE5E25B3BD19__wvu_PrintTitles" vbProcedure="false">'3.пч1-кв'!$A:$A,'3.пч1-кв'!$21:$24</definedName>
    <definedName function="false" hidden="false" localSheetId="1" name="Z_F555932C_CC75_42D3_B754_FE5E25B3BD19__wvu_Rows" vbProcedure="false">'3.пч1-кв'!$1:$20,#REF!,#REF!,#REF!,#REF!,#REF!,#REF!</definedName>
    <definedName function="false" hidden="false" localSheetId="1" name="_def1999" vbProcedure="false">'[1]1999-veca'!$A$1</definedName>
    <definedName function="false" hidden="false" localSheetId="1" name="_def2000г" vbProcedure="false">#REF!</definedName>
    <definedName function="false" hidden="false" localSheetId="1" name="_def2001г" vbProcedure="false">#REF!</definedName>
    <definedName function="false" hidden="false" localSheetId="1" name="_def2002г" vbProcedure="false">#REF!</definedName>
    <definedName function="false" hidden="false" localSheetId="1" name="_inf2000" vbProcedure="false">#REF!</definedName>
    <definedName function="false" hidden="false" localSheetId="1" name="_inf2001" vbProcedure="false">#REF!</definedName>
    <definedName function="false" hidden="false" localSheetId="1" name="_inf2002" vbProcedure="false">#REF!</definedName>
    <definedName function="false" hidden="false" localSheetId="1" name="_inf2003" vbProcedure="false">#REF!</definedName>
    <definedName function="false" hidden="false" localSheetId="1" name="_inf2004" vbProcedure="false">#REF!</definedName>
    <definedName function="false" hidden="false" localSheetId="1" name="_inf2005" vbProcedure="false">#REF!</definedName>
    <definedName function="false" hidden="false" localSheetId="1" name="_inf2006" vbProcedure="false">#REF!</definedName>
    <definedName function="false" hidden="false" localSheetId="1" name="_inf2007" vbProcedure="false">#REF!</definedName>
    <definedName function="false" hidden="false" localSheetId="1" name="_inf2008" vbProcedure="false">#REF!</definedName>
    <definedName function="false" hidden="false" localSheetId="1" name="_inf2009" vbProcedure="false">#REF!</definedName>
    <definedName function="false" hidden="false" localSheetId="1" name="_inf2010" vbProcedure="false">#REF!</definedName>
    <definedName function="false" hidden="false" localSheetId="1" name="_inf2011" vbProcedure="false">#REF!</definedName>
    <definedName function="false" hidden="false" localSheetId="1" name="_inf2012" vbProcedure="false">#REF!</definedName>
    <definedName function="false" hidden="false" localSheetId="1" name="_inf2013" vbProcedure="false">#REF!</definedName>
    <definedName function="false" hidden="false" localSheetId="1" name="_inf2014" vbProcedure="false">#REF!</definedName>
    <definedName function="false" hidden="false" localSheetId="1" name="_inf2015" vbProcedure="false">#REF!</definedName>
    <definedName function="false" hidden="false" localSheetId="1" name="_infl_99" vbProcedure="false">'[2]5.vec'!$A$257</definedName>
    <definedName function="false" hidden="false" localSheetId="1" name="_mm1" vbProcedure="false">[3]ПРОГНОЗ_1!$B$2</definedName>
    <definedName function="false" hidden="false" localSheetId="1" name="а" vbProcedure="false">#REF!</definedName>
    <definedName function="false" hidden="false" localSheetId="1" name="ааа" vbProcedure="false">#REF!</definedName>
    <definedName function="false" hidden="false" localSheetId="1" name="АнМ" vbProcedure="false">'[9]Гр5(о)'!B$19201</definedName>
    <definedName function="false" hidden="false" localSheetId="1" name="вв" vbProcedure="false">[10]ПРОГНОЗ_1!$BX$76</definedName>
    <definedName function="false" hidden="false" localSheetId="1" name="Вып_н_2003" vbProcedure="false">'[8]Текущие цены'!$A$15105</definedName>
    <definedName function="false" hidden="false" localSheetId="1" name="вып_н_2004" vbProcedure="false">'[8]Текущие цены'!$BH$2364</definedName>
    <definedName function="false" hidden="false" localSheetId="1" name="Вып_оф_с_цпг" vbProcedure="false">'[8]Текущие цены'!$A$1</definedName>
    <definedName function="false" hidden="false" localSheetId="1" name="дд" vbProcedure="false">#REF!</definedName>
    <definedName function="false" hidden="false" localSheetId="1" name="ДС" vbProcedure="false">#REF!</definedName>
    <definedName function="false" hidden="false" localSheetId="1" name="зз" vbProcedure="false">#REF!</definedName>
    <definedName function="false" hidden="false" localSheetId="1" name="иии" vbProcedure="false">#REF!</definedName>
    <definedName function="false" hidden="false" localSheetId="1" name="кк" vbProcedure="false">#REF!</definedName>
    <definedName function="false" hidden="false" localSheetId="1" name="ллл" vbProcedure="false">#REF!</definedName>
    <definedName function="false" hidden="false" localSheetId="1" name="М1" vbProcedure="false">[11]ПРОГНОЗ_1!$A$257</definedName>
    <definedName function="false" hidden="false" localSheetId="1" name="Модель2" vbProcedure="false">#REF!</definedName>
    <definedName function="false" hidden="false" localSheetId="1" name="Мониторинг1" vbProcedure="false">'[12]Гр5(о)'!$A$1</definedName>
    <definedName function="false" hidden="false" localSheetId="1" name="нн" vbProcedure="false">#REF!</definedName>
    <definedName function="false" hidden="false" localSheetId="1" name="ооо" vbProcedure="false">#REF!</definedName>
    <definedName function="false" hidden="false" localSheetId="1" name="оф_н_а_2003_пц" vbProcedure="false">'[8]Текущие цены'!$A$1</definedName>
    <definedName function="false" hidden="false" localSheetId="1" name="оф_н_а_2004" vbProcedure="false">'[8]Текущие цены'!$A$1</definedName>
    <definedName function="false" hidden="false" localSheetId="1" name="ПОКАЗАТЕЛИ_ДОЛГОСР_ПРОГНОЗА" vbProcedure="false">'[13]ИПЦ2002-2004'!$A36354</definedName>
    <definedName function="false" hidden="false" localSheetId="1" name="ПОТР__РЫНОКДП" vbProcedure="false">'[1]1999-veca'!$EM$143</definedName>
    <definedName function="false" hidden="false" localSheetId="1" name="Потреб_вып_всего" vbProcedure="false">'[8]Текущие цены'!$A$1</definedName>
    <definedName function="false" hidden="false" localSheetId="1" name="Потреб_вып_оф_н_цпг" vbProcedure="false">'[8]Текущие цены'!$A$1</definedName>
    <definedName function="false" hidden="false" localSheetId="1" name="пп" vbProcedure="false">#REF!</definedName>
    <definedName function="false" hidden="false" localSheetId="1" name="ппп" vbProcedure="false">#REF!</definedName>
    <definedName function="false" hidden="false" localSheetId="1" name="пппп" vbProcedure="false">'[14]2002(v1)'!$A$3073</definedName>
    <definedName function="false" hidden="false" localSheetId="1" name="Прогноз97" vbProcedure="false">[15]ПРОГНОЗ_1!$A$1</definedName>
    <definedName function="false" hidden="false" localSheetId="1" name="Прогноз_вып_цпг" vbProcedure="false">'[8]Текущие цены'!$A$1</definedName>
    <definedName function="false" hidden="false" localSheetId="1" name="ттт" vbProcedure="false">#REF!</definedName>
    <definedName function="false" hidden="false" localSheetId="1" name="фф" vbProcedure="false">'[16]Гр5(о)'!$B$2</definedName>
    <definedName function="false" hidden="false" localSheetId="1" name="ффф" vbProcedure="false">#REF!</definedName>
    <definedName function="false" hidden="false" localSheetId="1" name="хх" vbProcedure="false">#REF!</definedName>
    <definedName function="false" hidden="false" localSheetId="1" name="цц" vbProcedure="false">#REF!</definedName>
    <definedName function="false" hidden="false" localSheetId="1" name="шш" vbProcedure="false">#REF!</definedName>
    <definedName function="false" hidden="false" localSheetId="1" name="щщ" vbProcedure="false">#REF!</definedName>
    <definedName function="false" hidden="false" localSheetId="1" name="ььь" vbProcedure="false">#REF!</definedName>
    <definedName function="false" hidden="false" localSheetId="1" name="э" vbProcedure="false">#REF!</definedName>
    <definedName function="false" hidden="false" localSheetId="1" name="ююю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8">
  <si>
    <r>
      <rPr>
        <b val="true"/>
        <sz val="14"/>
        <color rgb="FF000000"/>
        <rFont val="Arial"/>
        <family val="2"/>
        <charset val="204"/>
      </rPr>
      <t xml:space="preserve">Прогноз индексов дефляторов и индексов цен производителей по видам экономической деятельности до 2020 г.
</t>
    </r>
    <r>
      <rPr>
        <sz val="14"/>
        <color rgb="FF000000"/>
        <rFont val="Arial"/>
        <family val="2"/>
        <charset val="204"/>
      </rPr>
      <t xml:space="preserve">(по полному  кругу предприятий без НДС, косвенных налогов, торгово-транспортной наценки), в % г/г </t>
    </r>
    <r>
      <rPr>
        <b val="true"/>
        <sz val="14"/>
        <color rgb="FF000000"/>
        <rFont val="Arial"/>
        <family val="2"/>
        <charset val="204"/>
      </rPr>
      <t xml:space="preserve"> 
(базовый вариант)</t>
    </r>
  </si>
  <si>
    <t xml:space="preserve">Н а и м е н о в а н и е  о т р а с л и</t>
  </si>
  <si>
    <t xml:space="preserve">Оценка</t>
  </si>
  <si>
    <t xml:space="preserve">Прогноз</t>
  </si>
  <si>
    <t xml:space="preserve">Обеспечение электрической энергией, газом и паром; кондиционирование воздуха (35)</t>
  </si>
  <si>
    <t xml:space="preserve">  дефлятор</t>
  </si>
  <si>
    <t xml:space="preserve">  индекс цен производителей на внутреннем рынке (ИЦП)</t>
  </si>
  <si>
    <t xml:space="preserve">Добыча полезных ископаемых (Раздел B)</t>
  </si>
  <si>
    <t xml:space="preserve">  ИЦП</t>
  </si>
  <si>
    <t xml:space="preserve">Добыча топливно-энергетических полезных ископаемых (05, 06+09.1) </t>
  </si>
  <si>
    <t xml:space="preserve">Добыча сырой нефти и природного газа (06+09.1)</t>
  </si>
  <si>
    <t xml:space="preserve">Добыча сырой нефти (06.10.1)</t>
  </si>
  <si>
    <t xml:space="preserve">Добыча угля (05)</t>
  </si>
  <si>
    <t xml:space="preserve">  уголь энергетический каменный</t>
  </si>
  <si>
    <t xml:space="preserve">Добыча металлических руд и прочих полезных ископаемых (07, 08) </t>
  </si>
  <si>
    <t xml:space="preserve">Добыча металлических руд (07)</t>
  </si>
  <si>
    <t xml:space="preserve">  индекс цен производителей</t>
  </si>
  <si>
    <t xml:space="preserve">Добыча прочих полезных ископаемых (08)</t>
  </si>
  <si>
    <t xml:space="preserve">Обрабатывающие производства (Раздел C)</t>
  </si>
  <si>
    <t xml:space="preserve">Производство нефтепродуктов (19.2)</t>
  </si>
  <si>
    <t xml:space="preserve">Производство черных металлов 
(24.1, 24.2, 24.3, 24.5) </t>
  </si>
  <si>
    <t xml:space="preserve">Производство основных драгоценных металлов и прочих цветных металлов, производство ядерного топлива (24.4)</t>
  </si>
  <si>
    <t xml:space="preserve">Производство готовых металлических изделий, кроме машин и оборудования (25)</t>
  </si>
  <si>
    <t xml:space="preserve">Производство химическое, резиновых и пластмассовых изделий (20, 21, 22)</t>
  </si>
  <si>
    <t xml:space="preserve">Производствово машин и оборудования, электрооборудования, транспортных средств (26, 27, 28, 29, 30)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Производство бумаги и бумажных изделий (17)</t>
  </si>
  <si>
    <t xml:space="preserve">Производство прочей неметаллической минеральной продукции (23)</t>
  </si>
  <si>
    <t xml:space="preserve">Производство текстильных изделий, одежды, кожи и изделий из кожи (13, 14, 15)</t>
  </si>
  <si>
    <t xml:space="preserve">Производство пищевых продуктов, напитков и табачных изделей (10, 11, 12)</t>
  </si>
  <si>
    <t xml:space="preserve">Водоснабжение; водоотведение, организация сбора и утилизация отходов, деятельность по ликвидации загрязнений (Раздел E)</t>
  </si>
  <si>
    <t xml:space="preserve">Промышленность (BCDE)</t>
  </si>
  <si>
    <r>
      <rPr>
        <i val="true"/>
        <sz val="13"/>
        <color rgb="FF000000"/>
        <rFont val="Times New Roman"/>
        <family val="1"/>
        <charset val="204"/>
      </rPr>
      <t xml:space="preserve">ИЦП в промышленности для внутреннего рынка (</t>
    </r>
    <r>
      <rPr>
        <i val="true"/>
        <sz val="12"/>
        <color rgb="FF000000"/>
        <rFont val="Times New Roman"/>
        <family val="1"/>
        <charset val="204"/>
      </rPr>
      <t xml:space="preserve">расчет Минэкономразвития России с исключением объемов экспортной продукции)</t>
    </r>
  </si>
  <si>
    <t xml:space="preserve">   в т. ч.  с исключением ТЭКа (нефть, нефтепродукты, уголь, газ, энергетика)</t>
  </si>
  <si>
    <t xml:space="preserve">Сельское хозяйство</t>
  </si>
  <si>
    <t xml:space="preserve"> - растениеводство</t>
  </si>
  <si>
    <t xml:space="preserve"> - животноводство</t>
  </si>
  <si>
    <t xml:space="preserve">  индекс цен реализации продукции сельхозпроизводителями</t>
  </si>
  <si>
    <t xml:space="preserve">Транспорт, вкл. трубопроводный</t>
  </si>
  <si>
    <t xml:space="preserve">  ИЦП с исключением трубопроводн. транспорта</t>
  </si>
  <si>
    <t xml:space="preserve">Инвестиции в основной капитал (капитальные вложения)</t>
  </si>
  <si>
    <t xml:space="preserve">  индексы цен </t>
  </si>
  <si>
    <t xml:space="preserve">Строительство</t>
  </si>
  <si>
    <t xml:space="preserve">Потребительский рынок</t>
  </si>
  <si>
    <t xml:space="preserve">  оборот розничной торговли, дефлятор</t>
  </si>
  <si>
    <t xml:space="preserve">  ИПЦ на товары</t>
  </si>
  <si>
    <t xml:space="preserve">  платные услуги населению, дефлятор</t>
  </si>
  <si>
    <t xml:space="preserve">  ИПЦ на услуги</t>
  </si>
  <si>
    <t xml:space="preserve">Прогноз показателей инфляции на 2017 год </t>
  </si>
  <si>
    <t xml:space="preserve">Прогноз показателей инфляции на 2018 год </t>
  </si>
  <si>
    <t xml:space="preserve"> Март</t>
  </si>
  <si>
    <t xml:space="preserve"> Июнь </t>
  </si>
  <si>
    <t xml:space="preserve">Сен.</t>
  </si>
  <si>
    <t xml:space="preserve"> Дек.</t>
  </si>
  <si>
    <t xml:space="preserve">базовый вариант</t>
  </si>
  <si>
    <t xml:space="preserve"> Дек.2016</t>
  </si>
  <si>
    <t xml:space="preserve">прирост цен за период -%</t>
  </si>
  <si>
    <t xml:space="preserve">прирост цен-%, г. / г.</t>
  </si>
  <si>
    <t xml:space="preserve">  ПОКАЗАТЕЛИ  ИНФЛЯЦИИ </t>
  </si>
  <si>
    <t xml:space="preserve"> • потребительские цены (ИПЦ)</t>
  </si>
  <si>
    <t xml:space="preserve">    Товары </t>
  </si>
  <si>
    <t xml:space="preserve">       Продовольственные товары</t>
  </si>
  <si>
    <t xml:space="preserve">          без плодоовощной  продукции</t>
  </si>
  <si>
    <t xml:space="preserve">         плодоовощная продукция</t>
  </si>
  <si>
    <t xml:space="preserve">       Непродовольственные товары</t>
  </si>
  <si>
    <t xml:space="preserve">         в т.ч. с исключением бензина</t>
  </si>
  <si>
    <t xml:space="preserve">    Услуги</t>
  </si>
  <si>
    <t xml:space="preserve">         услуги организаций ЖКХ</t>
  </si>
  <si>
    <t xml:space="preserve">         прочие услуги</t>
  </si>
  <si>
    <r>
      <rPr>
        <b val="true"/>
        <u val="single"/>
        <sz val="12"/>
        <rFont val="Arial"/>
        <family val="2"/>
        <charset val="204"/>
      </rPr>
      <t xml:space="preserve">• цены пpоизводителей пpомышленной продукции (ИЦП) 
</t>
    </r>
    <r>
      <rPr>
        <u val="single"/>
        <sz val="12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по методологии Росстата</t>
    </r>
  </si>
  <si>
    <t xml:space="preserve">ПРОГНОЗ ИНДЕКСОВ ДЕФЛЯТОРОВ  И  ИНДЕКСОВ ЦЕН ПРОИЗВОДИТЕЛЕЙ (ИЦП) ПО ВИДАМ ЭКОНОМИЧЕСКОЙ ДЕЯТЕЛЬНОСТИ  на 2017 год</t>
  </si>
  <si>
    <t xml:space="preserve">ПРОГНОЗ ИНДЕКСОВ ДЕФЛЯТОРОВ  И  ИНДЕКСОВ ЦЕН ПРОИЗВОДИТЕЛЕЙ (ИЦП) ПО ВИДАМ ЭКОНОМИЧЕСКОЙ ДЕЯТЕЛЬНОСТИ  на 2018 год</t>
  </si>
  <si>
    <t xml:space="preserve">Дефляторы   (без НДС, акзицов, транспортировки и др.) на продукцию, произведенную  для внутреннего рынка и на экспорт</t>
  </si>
  <si>
    <t xml:space="preserve">Индексы цен производителей (без НДС, акзицов, транспортировки и др.) на внутреннем  рынке (без учета нерыночных форм обмена)</t>
  </si>
  <si>
    <t xml:space="preserve">1кв.17</t>
  </si>
  <si>
    <t xml:space="preserve">2кв.17</t>
  </si>
  <si>
    <t xml:space="preserve">3кв.17</t>
  </si>
  <si>
    <t xml:space="preserve">4кв.17</t>
  </si>
  <si>
    <t xml:space="preserve">2017
( г/г.)</t>
  </si>
  <si>
    <t xml:space="preserve">1кв.18</t>
  </si>
  <si>
    <t xml:space="preserve">2кв.18</t>
  </si>
  <si>
    <t xml:space="preserve">3кв.18</t>
  </si>
  <si>
    <t xml:space="preserve">4кв.18</t>
  </si>
  <si>
    <t xml:space="preserve">2018
( г/г.)</t>
  </si>
  <si>
    <t xml:space="preserve">г/г</t>
  </si>
  <si>
    <t xml:space="preserve">    к предыдущему кварталу</t>
  </si>
  <si>
    <t xml:space="preserve">уголь энергетический каменный</t>
  </si>
  <si>
    <t xml:space="preserve">ИЦП в промышленности для внутреннего рынка по расчету МЭР</t>
  </si>
  <si>
    <r>
      <rPr>
        <i val="true"/>
        <sz val="11"/>
        <rFont val="Times New Roman Cyr"/>
        <family val="1"/>
        <charset val="204"/>
      </rPr>
      <t xml:space="preserve"> в том числе </t>
    </r>
    <r>
      <rPr>
        <sz val="11"/>
        <rFont val="Times New Roman Cyr"/>
        <family val="0"/>
        <charset val="204"/>
      </rPr>
      <t xml:space="preserve">без продукции ТЭКа (нефть, нефтепродукты, уголь, газ, энергетика)</t>
    </r>
  </si>
  <si>
    <t xml:space="preserve"> Сельское хозяйство</t>
  </si>
  <si>
    <t xml:space="preserve">Транспорт  (вкл. трубопроводный)</t>
  </si>
  <si>
    <t xml:space="preserve"> Инвестиции в основной капитал (капитальные вложения)</t>
  </si>
  <si>
    <t xml:space="preserve">  строительство</t>
  </si>
  <si>
    <t xml:space="preserve"> Оборот розничной торговли </t>
  </si>
  <si>
    <t xml:space="preserve"> Платные услуги населению</t>
  </si>
  <si>
    <t xml:space="preserve"> ИНДЕКСЫ ПОТРЕБИТЕЛЬСКИХ ЦЕН </t>
  </si>
  <si>
    <t xml:space="preserve"> в т.ч. : на товаpы</t>
  </si>
  <si>
    <t xml:space="preserve">          на платные услуги населен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_)"/>
    <numFmt numFmtId="167" formatCode="0.0"/>
    <numFmt numFmtId="168" formatCode="0"/>
    <numFmt numFmtId="169" formatCode="@"/>
  </numFmts>
  <fonts count="8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Courier New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ourier New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trike val="true"/>
      <sz val="13"/>
      <color rgb="FF000000"/>
      <name val="Cambria"/>
      <family val="1"/>
      <charset val="204"/>
    </font>
    <font>
      <strike val="true"/>
      <sz val="10"/>
      <name val="Cambria"/>
      <family val="1"/>
      <charset val="204"/>
    </font>
    <font>
      <b val="true"/>
      <strike val="true"/>
      <sz val="12"/>
      <color rgb="FF000000"/>
      <name val="Cambria"/>
      <family val="1"/>
      <charset val="204"/>
    </font>
    <font>
      <b val="true"/>
      <strike val="true"/>
      <sz val="14"/>
      <name val="Cambria"/>
      <family val="1"/>
      <charset val="204"/>
    </font>
    <font>
      <strike val="true"/>
      <sz val="12"/>
      <color rgb="FF000000"/>
      <name val="Cambria"/>
      <family val="1"/>
      <charset val="204"/>
    </font>
    <font>
      <strike val="true"/>
      <sz val="14"/>
      <name val="Cambria"/>
      <family val="1"/>
      <charset val="204"/>
    </font>
    <font>
      <i val="true"/>
      <sz val="14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name val="Cambria"/>
      <family val="1"/>
      <charset val="204"/>
    </font>
    <font>
      <b val="true"/>
      <sz val="14"/>
      <name val="Cambria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Courier New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ourier New"/>
      <family val="1"/>
      <charset val="204"/>
    </font>
    <font>
      <sz val="8.5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u val="single"/>
      <sz val="12"/>
      <color rgb="FF000000"/>
      <name val="Arial"/>
      <family val="2"/>
      <charset val="204"/>
    </font>
    <font>
      <b val="true"/>
      <i val="true"/>
      <sz val="13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3"/>
      <name val="Arial Cyr"/>
      <family val="0"/>
      <charset val="204"/>
    </font>
    <font>
      <i val="true"/>
      <sz val="13"/>
      <color rgb="FF000000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 Cyr"/>
      <family val="1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3"/>
      <color rgb="FF000000"/>
      <name val="Arial Cyr"/>
      <family val="0"/>
      <charset val="204"/>
    </font>
    <font>
      <b val="true"/>
      <sz val="11"/>
      <color rgb="FF000000"/>
      <name val="Times New Roman CYR"/>
      <family val="1"/>
      <charset val="204"/>
    </font>
    <font>
      <b val="true"/>
      <sz val="13"/>
      <color rgb="FF000000"/>
      <name val="Arial Cyr"/>
      <family val="0"/>
      <charset val="204"/>
    </font>
    <font>
      <i val="true"/>
      <sz val="11"/>
      <color rgb="FF000000"/>
      <name val="Times New Roman Cyr"/>
      <family val="0"/>
      <charset val="204"/>
    </font>
    <font>
      <i val="true"/>
      <sz val="13"/>
      <color rgb="FF000000"/>
      <name val="Arial Cyr"/>
      <family val="2"/>
      <charset val="204"/>
    </font>
    <font>
      <i val="true"/>
      <sz val="13"/>
      <color rgb="FF000000"/>
      <name val="Arial Cyr"/>
      <family val="0"/>
      <charset val="204"/>
    </font>
    <font>
      <i val="true"/>
      <sz val="10"/>
      <color rgb="FF000000"/>
      <name val="Courier New"/>
      <family val="1"/>
      <charset val="204"/>
    </font>
    <font>
      <i val="true"/>
      <sz val="11"/>
      <color rgb="FF000000"/>
      <name val="Times New Roman Cyr"/>
      <family val="1"/>
      <charset val="204"/>
    </font>
    <font>
      <sz val="13"/>
      <color rgb="FF000000"/>
      <name val="Arial Cyr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3"/>
      <color rgb="FF003366"/>
      <name val="Arial Cyr"/>
      <family val="0"/>
      <charset val="204"/>
    </font>
    <font>
      <b val="true"/>
      <sz val="10"/>
      <color rgb="FF000000"/>
      <name val="Courier New"/>
      <family val="1"/>
      <charset val="204"/>
    </font>
    <font>
      <sz val="11"/>
      <name val="Times New Roman Cyr"/>
      <family val="1"/>
      <charset val="204"/>
    </font>
    <font>
      <sz val="13"/>
      <color rgb="FF000080"/>
      <name val="Arial CYR"/>
      <family val="2"/>
      <charset val="204"/>
    </font>
    <font>
      <sz val="10"/>
      <color rgb="FFFF0000"/>
      <name val="Courier New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3"/>
      <color rgb="FF000000"/>
      <name val="Arial CYR"/>
      <family val="2"/>
      <charset val="204"/>
    </font>
    <font>
      <b val="true"/>
      <i val="true"/>
      <sz val="13"/>
      <color rgb="FF000000"/>
      <name val="Arial Cyr"/>
      <family val="0"/>
      <charset val="204"/>
    </font>
    <font>
      <i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3"/>
      <color rgb="FFFFFFFF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3"/>
      <color rgb="FFFFFFFF"/>
      <name val="Courier New"/>
      <family val="1"/>
      <charset val="204"/>
    </font>
    <font>
      <b val="true"/>
      <sz val="10"/>
      <color rgb="FFFF0000"/>
      <name val="Courier New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0" borderId="32" xfId="2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8" fontId="43" fillId="0" borderId="0" xfId="2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8" fontId="43" fillId="0" borderId="8" xfId="2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8" fontId="43" fillId="0" borderId="31" xfId="2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44" fillId="2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2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3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2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3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3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7" fillId="0" borderId="3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6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3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3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3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3" fillId="0" borderId="3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6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5" fillId="3" borderId="3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6" fillId="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3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4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0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0" fillId="3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3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3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2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6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4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3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3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4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6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3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3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rtachev/&#1057;&#1090;&#1072;&#1090;&#1080;&#1089;&#1090;&#1080;&#1082;&#1072;%20&#1094;&#1077;&#1085;%20&#1080;%20&#1092;&#1080;&#1085;&#1072;&#1085;&#1089;&#1086;&#1074;/&#1052;&#1086;&#1080;%20&#1076;&#1086;&#1082;&#1091;&#1084;&#1077;&#1085;&#1090;&#1099;/&#1052;&#1054;&#1041;/06-03-06/Var2.7%20(version%20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ortachev/&#1057;&#1090;&#1072;&#1090;&#1080;&#1089;&#1090;&#1080;&#1082;&#1072;%20&#1094;&#1077;&#1085;%20&#1080;%20&#1092;&#1080;&#1085;&#1072;&#1085;&#1089;&#1086;&#1074;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ortachev/&#1057;&#1090;&#1072;&#1090;&#1080;&#1089;&#1090;&#1080;&#1082;&#1072;%20&#1094;&#1077;&#1085;%20&#1080;%20&#1092;&#1080;&#1085;&#1072;&#1085;&#1089;&#1086;&#1074;/&#1052;&#1086;&#1080;%20&#1076;&#1086;&#1082;&#1091;&#1084;&#1077;&#1085;&#1090;&#1099;/2007-&#1076;&#1077;&#1092;&#1083;/&#1072;&#1087;&#1088;&#1077;&#1083;&#1100;/v%202007-2010%2060207gr2&#1091;&#1090;&#1086;&#1095;&#1085;27.04.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ortachev/&#1057;&#1090;&#1072;&#1090;&#1080;&#1089;&#1090;&#1080;&#1082;&#1072;%20&#1094;&#1077;&#1085;%20&#1080;%20&#1092;&#1080;&#1085;&#1072;&#1085;&#1089;&#1086;&#1074;/&#1041;&#1072;&#1083;&#1072;&#1085;&#1089;/An(EsMon)/7.02.01/V&#1045;&#1052;_2001.5.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portachev/&#1057;&#1090;&#1072;&#1090;&#1080;&#1089;&#1090;&#1080;&#1082;&#1072;%20&#1094;&#1077;&#1085;%20&#1080;%20&#1092;&#1080;&#1085;&#1072;&#1085;&#1089;&#1086;&#1074;/SC_W/&#1055;&#1088;&#1086;&#1075;&#1085;&#1086;&#1079;/&#1055;&#1088;&#1086;&#1075;05_00(27.06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orecast/&#1055;&#1088;&#1086;&#1075;&#1085;&#1086;&#1079;/&#1057;&#1062;&#1045;&#1053;&#1040;&#1056;&#1050;&#1040;%202017-2020/&#1076;&#1077;&#1092;&#1083;/&#1073;&#1072;&#1079;/31.03_&#1088;&#1086;&#1079;&#1085;&#1080;&#1094;&#1072;_&#1073;&#1072;&#1079;&#1086;&#1074;&#1099;&#1081;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ortachev/&#1057;&#1090;&#1072;&#1090;&#1080;&#1089;&#1090;&#1080;&#1082;&#1072;%20&#1094;&#1077;&#1085;%20&#1080;%20&#1092;&#1080;&#1085;&#1072;&#1085;&#1089;&#1086;&#1074;/&#1052;&#1086;&#1080;%20&#1076;&#1086;&#1082;&#1091;&#1084;&#1077;&#1085;&#1090;&#1099;/&#1052;&#1054;&#1041;/06-03-06/Var2.7%20(version%20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ortachev/&#1057;&#1090;&#1072;&#1090;&#1080;&#1089;&#1090;&#1080;&#1082;&#1072;%20&#1094;&#1077;&#1085;%20&#1080;%20&#1092;&#1080;&#1085;&#1072;&#1085;&#1089;&#1086;&#1074;/&#1041;&#1072;&#1083;&#1072;&#1085;&#1089;/An(EsMon)/7.02.01/SC_W/&#1055;&#1088;&#1086;&#1075;&#1085;&#1086;&#1079;/&#1055;&#1088;&#1086;&#1075;05_00(27.06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ortachev/&#1057;&#1090;&#1072;&#1090;&#1080;&#1089;&#1090;&#1080;&#1082;&#1072;%20&#1094;&#1077;&#1085;%20&#1080;%20&#1092;&#1080;&#1085;&#1072;&#1085;&#1089;&#1086;&#1074;/&#1041;&#1072;&#1083;&#1072;&#1085;&#1089;/An(EsMon)/7.02.01/&#1061;&#1072;&#1085;&#1086;&#1074;&#1072;/&#1043;&#1088;(27.07.00)5&#10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ortachev/&#1057;&#1090;&#1072;&#1090;&#1080;&#1089;&#1090;&#1080;&#1082;&#1072;%20&#1094;&#1077;&#1085;%20&#1080;%20&#1092;&#1080;&#1085;&#1072;&#1085;&#1089;&#1086;&#1074;/&#1041;&#1072;&#1083;&#1072;&#1085;&#1089;/An(EsMon)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ortachev/&#1057;&#1090;&#1072;&#1090;&#1080;&#1089;&#1090;&#1080;&#1082;&#1072;%20&#1094;&#1077;&#1085;%20&#1080;%20&#1092;&#1080;&#1085;&#1072;&#1085;&#1089;&#1086;&#1074;/&#1052;&#1086;&#1080;%20&#1076;&#1086;&#1082;&#1091;&#1084;&#1077;&#1085;&#1090;&#1099;/2009-&#1076;&#1077;&#1092;/&#1072;&#1074;&#1075;&#1091;&#1089;&#1090;/V2008-2011013.04.09%20&#1086;&#1090;&#1095;&#1077;&#1090;-&#1075;&#1072;&#1079;%2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ecast/&#1055;&#1088;&#1086;&#1075;&#1085;&#1086;&#1079;/&#1057;&#1062;&#1045;&#1053;&#1040;&#1056;&#1050;&#1040;%202017-2020/&#1076;&#1077;&#1092;&#1083;/&#1073;&#1072;&#1079;/31_03_&#1076;&#1077;&#1092;&#1083;_&#1073;&#1072;&#1079;_&#1087;&#1088;&#1072;&#1074;&#1082;&#1072;%2016%20&#1089;%20&#1085;&#1086;&#1074;&#1099;&#1084;&#1080;%20&#1080;&#1085;&#1076;&#1077;&#1082;&#1089;&#1072;&#1084;&#1080;,%20&#1086;&#1090;&#1075;&#1088;&#1091;&#1079;&#1082;&#1086;&#1081;%20&#1080;%20&#1092;&#1080;&#1079;%20&#1086;&#1073;&#1098;&#1077;&#1084;&#1072;&#1084;&#1080;+18&#1075;%20&#1080;&#1085;&#1074;4,8+&#1080;&#1094;&#1087;&#1084;&#1101;&#1088;+&#1048;&#1062;&#1055;2015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ortachev/&#1057;&#1090;&#1072;&#1090;&#1080;&#1089;&#1090;&#1080;&#1082;&#1072;%20&#1094;&#1077;&#1085;%20&#1080;%20&#1092;&#1080;&#1085;&#1072;&#1085;&#1089;&#1086;&#1074;/&#1041;&#1072;&#1083;&#1072;&#1085;&#1089;/An(EsMon)/SC_W/&#1055;&#1088;&#1086;&#1075;&#1085;&#1086;&#1079;/&#1055;&#1088;&#1086;&#1075;05_00(27.06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кущие цены"/>
      <sheetName val="рабочий"/>
      <sheetName val="окраска"/>
      <sheetName val="Огл. Графиков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ПЦ2002-2004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02(v1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.пч1-def"/>
      <sheetName val="ИПЦбаз"/>
      <sheetName val="1.df13-18-б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999-veca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Выход ОКВЭД2 бета"/>
      <sheetName val="2.пч1-def"/>
      <sheetName val="6.ИЦПМЭР"/>
      <sheetName val="ицпмэр2"/>
      <sheetName val="ИПЦбаз"/>
      <sheetName val="ЖКХ "/>
      <sheetName val="1.df13-18-б"/>
      <sheetName val="2.Мир _цен"/>
      <sheetName val="3.электро"/>
      <sheetName val="4.уг-маз"/>
      <sheetName val="5.vec"/>
      <sheetName val="3.пч1-кв"/>
      <sheetName val="1.2030-ИПЦ"/>
      <sheetName val="2.df19-30 "/>
      <sheetName val="3.пч-2030"/>
      <sheetName val="df08-12"/>
      <sheetName val="df04-07"/>
      <sheetName val="деф-2030"/>
      <sheetName val="ИПЦ-без"/>
      <sheetName val="СУ-1-тек-ср"/>
      <sheetName val="Лист1 (2)"/>
      <sheetName val="Лист2 (2)"/>
      <sheetName val="СУ 17-19-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A48" activeCellId="0" sqref="A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28"/>
    <col collapsed="false" customWidth="true" hidden="false" outlineLevel="0" max="6" min="6" style="0" width="9.14"/>
  </cols>
  <sheetData>
    <row r="1" customFormat="false" ht="10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s">
        <v>1</v>
      </c>
      <c r="B2" s="3" t="n">
        <v>2016</v>
      </c>
      <c r="C2" s="4" t="n">
        <v>2017</v>
      </c>
      <c r="D2" s="5" t="n">
        <v>2018</v>
      </c>
      <c r="E2" s="4" t="n">
        <v>2019</v>
      </c>
      <c r="F2" s="4" t="n">
        <v>2020</v>
      </c>
    </row>
    <row r="3" customFormat="false" ht="15.75" hidden="false" customHeight="true" outlineLevel="0" collapsed="false">
      <c r="A3" s="6"/>
      <c r="B3" s="7" t="s">
        <v>2</v>
      </c>
      <c r="C3" s="7"/>
      <c r="D3" s="7" t="s">
        <v>3</v>
      </c>
      <c r="E3" s="7"/>
      <c r="F3" s="7"/>
    </row>
    <row r="4" customFormat="false" ht="33" hidden="false" customHeight="false" outlineLevel="0" collapsed="false">
      <c r="A4" s="8" t="s">
        <v>4</v>
      </c>
      <c r="B4" s="9"/>
      <c r="C4" s="10"/>
      <c r="D4" s="11"/>
      <c r="E4" s="11"/>
      <c r="F4" s="10"/>
    </row>
    <row r="5" customFormat="false" ht="18.75" hidden="false" customHeight="false" outlineLevel="0" collapsed="false">
      <c r="A5" s="12" t="s">
        <v>5</v>
      </c>
      <c r="B5" s="13" t="n">
        <v>105.3</v>
      </c>
      <c r="C5" s="14" t="n">
        <v>105.368240341504</v>
      </c>
      <c r="D5" s="15" t="n">
        <v>104.717390559922</v>
      </c>
      <c r="E5" s="15" t="n">
        <v>105.369680024825</v>
      </c>
      <c r="F5" s="14" t="n">
        <v>104.001262792369</v>
      </c>
    </row>
    <row r="6" customFormat="false" ht="18.75" hidden="false" customHeight="false" outlineLevel="0" collapsed="false">
      <c r="A6" s="16" t="s">
        <v>6</v>
      </c>
      <c r="B6" s="17" t="n">
        <v>106.84</v>
      </c>
      <c r="C6" s="18" t="n">
        <v>105.411648945811</v>
      </c>
      <c r="D6" s="19" t="n">
        <v>104.705456740732</v>
      </c>
      <c r="E6" s="19" t="n">
        <v>105.350345227535</v>
      </c>
      <c r="F6" s="18" t="n">
        <v>103.806649582401</v>
      </c>
    </row>
    <row r="7" customFormat="false" ht="18.75" hidden="false" customHeight="false" outlineLevel="0" collapsed="false">
      <c r="A7" s="20" t="s">
        <v>7</v>
      </c>
      <c r="B7" s="21"/>
      <c r="C7" s="22"/>
      <c r="D7" s="23"/>
      <c r="E7" s="23"/>
      <c r="F7" s="22"/>
    </row>
    <row r="8" customFormat="false" ht="18.75" hidden="false" customHeight="false" outlineLevel="0" collapsed="false">
      <c r="A8" s="12" t="s">
        <v>5</v>
      </c>
      <c r="B8" s="13" t="n">
        <v>102.1</v>
      </c>
      <c r="C8" s="14" t="n">
        <v>108.716283059636</v>
      </c>
      <c r="D8" s="15" t="n">
        <v>101.642291640782</v>
      </c>
      <c r="E8" s="15" t="n">
        <v>101.786629370403</v>
      </c>
      <c r="F8" s="14" t="n">
        <v>103.471965745699</v>
      </c>
    </row>
    <row r="9" customFormat="false" ht="18.75" hidden="false" customHeight="false" outlineLevel="0" collapsed="false">
      <c r="A9" s="16" t="s">
        <v>8</v>
      </c>
      <c r="B9" s="17" t="n">
        <v>100.29</v>
      </c>
      <c r="C9" s="18" t="n">
        <v>111.414146159881</v>
      </c>
      <c r="D9" s="19" t="n">
        <v>101.581378637565</v>
      </c>
      <c r="E9" s="19" t="n">
        <v>101.957687987678</v>
      </c>
      <c r="F9" s="18" t="n">
        <v>103.396323632849</v>
      </c>
    </row>
    <row r="10" customFormat="false" ht="33" hidden="false" customHeight="false" outlineLevel="0" collapsed="false">
      <c r="A10" s="24" t="s">
        <v>9</v>
      </c>
      <c r="B10" s="25"/>
      <c r="C10" s="26"/>
      <c r="D10" s="27"/>
      <c r="E10" s="27"/>
      <c r="F10" s="26"/>
    </row>
    <row r="11" customFormat="false" ht="18.75" hidden="false" customHeight="false" outlineLevel="0" collapsed="false">
      <c r="A11" s="12" t="s">
        <v>5</v>
      </c>
      <c r="B11" s="13" t="n">
        <v>100.4</v>
      </c>
      <c r="C11" s="14" t="n">
        <v>108.990698350726</v>
      </c>
      <c r="D11" s="15" t="n">
        <v>101.248238990349</v>
      </c>
      <c r="E11" s="15" t="n">
        <v>101.482226335768</v>
      </c>
      <c r="F11" s="14" t="n">
        <v>103.380955442221</v>
      </c>
    </row>
    <row r="12" customFormat="false" ht="18.75" hidden="false" customHeight="false" outlineLevel="0" collapsed="false">
      <c r="A12" s="16" t="s">
        <v>8</v>
      </c>
      <c r="B12" s="17" t="n">
        <v>99.06123307396</v>
      </c>
      <c r="C12" s="18" t="n">
        <v>112.296347115686</v>
      </c>
      <c r="D12" s="19" t="n">
        <v>101.040920144817</v>
      </c>
      <c r="E12" s="19" t="n">
        <v>101.686756242483</v>
      </c>
      <c r="F12" s="18" t="n">
        <v>103.283141760251</v>
      </c>
    </row>
    <row r="13" customFormat="false" ht="16.5" hidden="false" customHeight="false" outlineLevel="0" collapsed="false">
      <c r="A13" s="24" t="s">
        <v>10</v>
      </c>
      <c r="B13" s="25"/>
      <c r="C13" s="26"/>
      <c r="D13" s="27"/>
      <c r="E13" s="27"/>
      <c r="F13" s="26"/>
    </row>
    <row r="14" customFormat="false" ht="18.75" hidden="false" customHeight="false" outlineLevel="0" collapsed="false">
      <c r="A14" s="12" t="s">
        <v>5</v>
      </c>
      <c r="B14" s="13" t="n">
        <v>99.8</v>
      </c>
      <c r="C14" s="14" t="n">
        <v>107.185608946734</v>
      </c>
      <c r="D14" s="14" t="n">
        <v>100.930378726109</v>
      </c>
      <c r="E14" s="14" t="n">
        <v>101.311233370538</v>
      </c>
      <c r="F14" s="14" t="n">
        <v>103.411688980331</v>
      </c>
    </row>
    <row r="15" customFormat="false" ht="18.75" hidden="false" customHeight="false" outlineLevel="0" collapsed="false">
      <c r="A15" s="16" t="s">
        <v>8</v>
      </c>
      <c r="B15" s="17" t="n">
        <v>97.7063187849009</v>
      </c>
      <c r="C15" s="18" t="n">
        <v>110.11086648509</v>
      </c>
      <c r="D15" s="19" t="n">
        <v>100.6758705221</v>
      </c>
      <c r="E15" s="19" t="n">
        <v>101.47422713995</v>
      </c>
      <c r="F15" s="18" t="n">
        <v>103.166262834377</v>
      </c>
    </row>
    <row r="16" customFormat="false" ht="16.5" hidden="true" customHeight="false" outlineLevel="0" collapsed="false">
      <c r="A16" s="28" t="s">
        <v>11</v>
      </c>
      <c r="B16" s="29"/>
      <c r="C16" s="30"/>
      <c r="D16" s="31"/>
      <c r="E16" s="31"/>
      <c r="F16" s="30"/>
    </row>
    <row r="17" customFormat="false" ht="18" hidden="true" customHeight="false" outlineLevel="0" collapsed="false">
      <c r="A17" s="32" t="s">
        <v>5</v>
      </c>
      <c r="B17" s="33"/>
      <c r="C17" s="34"/>
      <c r="D17" s="35"/>
      <c r="E17" s="35"/>
      <c r="F17" s="34"/>
    </row>
    <row r="18" customFormat="false" ht="18" hidden="true" customHeight="false" outlineLevel="0" collapsed="false">
      <c r="A18" s="36" t="s">
        <v>8</v>
      </c>
      <c r="B18" s="37"/>
      <c r="C18" s="38"/>
      <c r="D18" s="39"/>
      <c r="E18" s="39"/>
      <c r="F18" s="38"/>
    </row>
    <row r="19" customFormat="false" ht="16.5" hidden="false" customHeight="false" outlineLevel="0" collapsed="false">
      <c r="A19" s="24" t="s">
        <v>12</v>
      </c>
      <c r="B19" s="25"/>
      <c r="C19" s="26"/>
      <c r="D19" s="27"/>
      <c r="E19" s="27"/>
      <c r="F19" s="26"/>
    </row>
    <row r="20" customFormat="false" ht="18.75" hidden="false" customHeight="false" outlineLevel="0" collapsed="false">
      <c r="A20" s="12" t="s">
        <v>5</v>
      </c>
      <c r="B20" s="13" t="n">
        <v>106.7</v>
      </c>
      <c r="C20" s="14" t="n">
        <v>126.053643981716</v>
      </c>
      <c r="D20" s="14" t="n">
        <v>103.546796897079</v>
      </c>
      <c r="E20" s="14" t="n">
        <v>103.11106767657</v>
      </c>
      <c r="F20" s="14" t="n">
        <v>103.31042632052</v>
      </c>
    </row>
    <row r="21" customFormat="false" ht="18.75" hidden="false" customHeight="false" outlineLevel="0" collapsed="false">
      <c r="A21" s="16" t="s">
        <v>8</v>
      </c>
      <c r="B21" s="17" t="n">
        <v>114.99</v>
      </c>
      <c r="C21" s="18" t="n">
        <v>139.304046604708</v>
      </c>
      <c r="D21" s="18" t="n">
        <v>102.843067367666</v>
      </c>
      <c r="E21" s="18" t="n">
        <v>103.107871858961</v>
      </c>
      <c r="F21" s="18" t="n">
        <v>103.21097973082</v>
      </c>
    </row>
    <row r="22" customFormat="false" ht="18" hidden="false" customHeight="false" outlineLevel="0" collapsed="false">
      <c r="A22" s="40" t="s">
        <v>13</v>
      </c>
      <c r="B22" s="41"/>
      <c r="C22" s="42"/>
      <c r="D22" s="43"/>
      <c r="E22" s="43"/>
      <c r="F22" s="42"/>
    </row>
    <row r="23" customFormat="false" ht="18" hidden="false" customHeight="false" outlineLevel="0" collapsed="false">
      <c r="A23" s="44" t="s">
        <v>8</v>
      </c>
      <c r="B23" s="45" t="n">
        <v>101.32</v>
      </c>
      <c r="C23" s="46" t="n">
        <v>109.540664095095</v>
      </c>
      <c r="D23" s="47" t="n">
        <v>102.037211658619</v>
      </c>
      <c r="E23" s="48" t="n">
        <v>102.891707403208</v>
      </c>
      <c r="F23" s="46" t="n">
        <v>103.204792122994</v>
      </c>
    </row>
    <row r="24" customFormat="false" ht="33" hidden="false" customHeight="false" outlineLevel="0" collapsed="false">
      <c r="A24" s="24" t="s">
        <v>14</v>
      </c>
      <c r="B24" s="25"/>
      <c r="C24" s="26"/>
      <c r="D24" s="27"/>
      <c r="E24" s="27"/>
      <c r="F24" s="26"/>
    </row>
    <row r="25" customFormat="false" ht="18.75" hidden="false" customHeight="false" outlineLevel="0" collapsed="false">
      <c r="A25" s="12" t="s">
        <v>5</v>
      </c>
      <c r="B25" s="13" t="n">
        <v>112.6</v>
      </c>
      <c r="C25" s="14" t="n">
        <v>106.891294607268</v>
      </c>
      <c r="D25" s="14" t="n">
        <v>104.233071470593</v>
      </c>
      <c r="E25" s="14" t="n">
        <v>103.748879929699</v>
      </c>
      <c r="F25" s="14" t="n">
        <v>104.034610236001</v>
      </c>
    </row>
    <row r="26" customFormat="false" ht="18.75" hidden="false" customHeight="false" outlineLevel="0" collapsed="false">
      <c r="A26" s="16" t="s">
        <v>8</v>
      </c>
      <c r="B26" s="17" t="n">
        <v>107.779834614432</v>
      </c>
      <c r="C26" s="18" t="n">
        <v>111.489481977195</v>
      </c>
      <c r="D26" s="18" t="n">
        <v>103.953927666006</v>
      </c>
      <c r="E26" s="18" t="n">
        <v>104.083879875553</v>
      </c>
      <c r="F26" s="18" t="n">
        <v>104.184464916048</v>
      </c>
    </row>
    <row r="27" customFormat="false" ht="16.5" hidden="false" customHeight="false" outlineLevel="0" collapsed="false">
      <c r="A27" s="8" t="s">
        <v>15</v>
      </c>
      <c r="B27" s="25"/>
      <c r="C27" s="26"/>
      <c r="D27" s="27"/>
      <c r="E27" s="27"/>
      <c r="F27" s="26"/>
    </row>
    <row r="28" customFormat="false" ht="18.75" hidden="false" customHeight="false" outlineLevel="0" collapsed="false">
      <c r="A28" s="12" t="s">
        <v>5</v>
      </c>
      <c r="B28" s="13" t="n">
        <v>107.2</v>
      </c>
      <c r="C28" s="14" t="n">
        <v>108.790760158508</v>
      </c>
      <c r="D28" s="15" t="n">
        <v>104.258966221502</v>
      </c>
      <c r="E28" s="49" t="n">
        <v>103.450556903484</v>
      </c>
      <c r="F28" s="14" t="n">
        <v>103.855310147732</v>
      </c>
    </row>
    <row r="29" customFormat="false" ht="18.75" hidden="false" customHeight="false" outlineLevel="0" collapsed="false">
      <c r="A29" s="16" t="s">
        <v>16</v>
      </c>
      <c r="B29" s="17" t="n">
        <v>107.39</v>
      </c>
      <c r="C29" s="18" t="n">
        <v>115.475877059916</v>
      </c>
      <c r="D29" s="19" t="n">
        <v>103.834163764935</v>
      </c>
      <c r="E29" s="19" t="n">
        <v>103.89545296141</v>
      </c>
      <c r="F29" s="18" t="n">
        <v>103.984111473648</v>
      </c>
    </row>
    <row r="30" customFormat="false" ht="16.5" hidden="false" customHeight="false" outlineLevel="0" collapsed="false">
      <c r="A30" s="8" t="s">
        <v>17</v>
      </c>
      <c r="B30" s="25"/>
      <c r="C30" s="26"/>
      <c r="D30" s="27"/>
      <c r="E30" s="27"/>
      <c r="F30" s="26"/>
    </row>
    <row r="31" customFormat="false" ht="18.75" hidden="false" customHeight="false" outlineLevel="0" collapsed="false">
      <c r="A31" s="12" t="s">
        <v>5</v>
      </c>
      <c r="B31" s="13" t="n">
        <v>121.2</v>
      </c>
      <c r="C31" s="14" t="n">
        <v>104.260106579563</v>
      </c>
      <c r="D31" s="14" t="n">
        <v>104.195642658197</v>
      </c>
      <c r="E31" s="14" t="n">
        <v>104.180344304039</v>
      </c>
      <c r="F31" s="14" t="n">
        <v>104.292115264465</v>
      </c>
    </row>
    <row r="32" customFormat="false" ht="18.75" hidden="false" customHeight="false" outlineLevel="0" collapsed="false">
      <c r="A32" s="16" t="s">
        <v>8</v>
      </c>
      <c r="B32" s="17" t="n">
        <v>108.4</v>
      </c>
      <c r="C32" s="14" t="n">
        <v>104.070892965665</v>
      </c>
      <c r="D32" s="14" t="n">
        <v>104.270367811966</v>
      </c>
      <c r="E32" s="14" t="n">
        <v>104.452581847002</v>
      </c>
      <c r="F32" s="14" t="n">
        <v>104.58024348274</v>
      </c>
    </row>
    <row r="33" customFormat="false" ht="16.5" hidden="false" customHeight="false" outlineLevel="0" collapsed="false">
      <c r="A33" s="24" t="s">
        <v>18</v>
      </c>
      <c r="B33" s="25"/>
      <c r="C33" s="26"/>
      <c r="D33" s="27"/>
      <c r="E33" s="27"/>
      <c r="F33" s="26"/>
    </row>
    <row r="34" customFormat="false" ht="18.75" hidden="false" customHeight="false" outlineLevel="0" collapsed="false">
      <c r="A34" s="12" t="s">
        <v>5</v>
      </c>
      <c r="B34" s="13" t="n">
        <v>102.2</v>
      </c>
      <c r="C34" s="14" t="n">
        <v>104.970055285871</v>
      </c>
      <c r="D34" s="15" t="n">
        <v>105.069383680401</v>
      </c>
      <c r="E34" s="15" t="n">
        <v>104.308185518363</v>
      </c>
      <c r="F34" s="14" t="n">
        <v>104.379700019536</v>
      </c>
    </row>
    <row r="35" customFormat="false" ht="18.75" hidden="false" customHeight="false" outlineLevel="0" collapsed="false">
      <c r="A35" s="16" t="s">
        <v>8</v>
      </c>
      <c r="B35" s="17" t="n">
        <v>105.01</v>
      </c>
      <c r="C35" s="18" t="n">
        <v>105.779537818539</v>
      </c>
      <c r="D35" s="19" t="n">
        <v>103.662476347062</v>
      </c>
      <c r="E35" s="19" t="n">
        <v>104.361730853839</v>
      </c>
      <c r="F35" s="18" t="n">
        <v>104.742996788407</v>
      </c>
    </row>
    <row r="36" customFormat="false" ht="16.5" hidden="false" customHeight="false" outlineLevel="0" collapsed="false">
      <c r="A36" s="8" t="s">
        <v>19</v>
      </c>
      <c r="B36" s="25"/>
      <c r="C36" s="26"/>
      <c r="D36" s="27"/>
      <c r="E36" s="27"/>
      <c r="F36" s="26"/>
    </row>
    <row r="37" customFormat="false" ht="18.75" hidden="false" customHeight="false" outlineLevel="0" collapsed="false">
      <c r="A37" s="12" t="s">
        <v>5</v>
      </c>
      <c r="B37" s="13" t="n">
        <v>102.6</v>
      </c>
      <c r="C37" s="14" t="n">
        <v>106.026585349717</v>
      </c>
      <c r="D37" s="15" t="n">
        <v>101.219121164822</v>
      </c>
      <c r="E37" s="15" t="n">
        <v>103.418995934434</v>
      </c>
      <c r="F37" s="14" t="n">
        <v>104.680520133522</v>
      </c>
    </row>
    <row r="38" customFormat="false" ht="18.75" hidden="false" customHeight="false" outlineLevel="0" collapsed="false">
      <c r="A38" s="16" t="s">
        <v>8</v>
      </c>
      <c r="B38" s="17" t="n">
        <v>93.7</v>
      </c>
      <c r="C38" s="18" t="n">
        <v>108.553440397382</v>
      </c>
      <c r="D38" s="19" t="n">
        <v>101.403908210807</v>
      </c>
      <c r="E38" s="19" t="n">
        <v>103.651261786142</v>
      </c>
      <c r="F38" s="18" t="n">
        <v>104.804631707237</v>
      </c>
    </row>
    <row r="39" customFormat="false" ht="33" hidden="false" customHeight="false" outlineLevel="0" collapsed="false">
      <c r="A39" s="8" t="s">
        <v>20</v>
      </c>
      <c r="B39" s="25"/>
      <c r="C39" s="26"/>
      <c r="D39" s="27"/>
      <c r="E39" s="27"/>
      <c r="F39" s="26"/>
    </row>
    <row r="40" customFormat="false" ht="18.75" hidden="false" customHeight="false" outlineLevel="0" collapsed="false">
      <c r="A40" s="12" t="s">
        <v>5</v>
      </c>
      <c r="B40" s="13" t="n">
        <v>105.8</v>
      </c>
      <c r="C40" s="14" t="n">
        <v>106.458967458035</v>
      </c>
      <c r="D40" s="14" t="n">
        <v>103.609110077941</v>
      </c>
      <c r="E40" s="14" t="n">
        <v>103.596652551882</v>
      </c>
      <c r="F40" s="14" t="n">
        <v>103.634313832309</v>
      </c>
    </row>
    <row r="41" customFormat="false" ht="18.75" hidden="false" customHeight="false" outlineLevel="0" collapsed="false">
      <c r="A41" s="16" t="s">
        <v>8</v>
      </c>
      <c r="B41" s="17" t="n">
        <v>111.087288427474</v>
      </c>
      <c r="C41" s="14" t="n">
        <v>114.181180118609</v>
      </c>
      <c r="D41" s="14" t="n">
        <v>102.978125845318</v>
      </c>
      <c r="E41" s="14" t="n">
        <v>103.566627472178</v>
      </c>
      <c r="F41" s="14" t="n">
        <v>103.703324543987</v>
      </c>
    </row>
    <row r="42" customFormat="false" ht="33" hidden="false" customHeight="false" outlineLevel="0" collapsed="false">
      <c r="A42" s="8" t="s">
        <v>21</v>
      </c>
      <c r="B42" s="25"/>
      <c r="C42" s="26"/>
      <c r="D42" s="27"/>
      <c r="E42" s="27"/>
      <c r="F42" s="26"/>
    </row>
    <row r="43" customFormat="false" ht="18.75" hidden="false" customHeight="false" outlineLevel="0" collapsed="false">
      <c r="A43" s="12" t="s">
        <v>5</v>
      </c>
      <c r="B43" s="13" t="n">
        <v>86.2</v>
      </c>
      <c r="C43" s="14" t="n">
        <v>103.74330765099</v>
      </c>
      <c r="D43" s="15" t="n">
        <v>105.228669682057</v>
      </c>
      <c r="E43" s="15" t="n">
        <v>105.122259741417</v>
      </c>
      <c r="F43" s="14" t="n">
        <v>105.284311001471</v>
      </c>
    </row>
    <row r="44" customFormat="false" ht="18.75" hidden="false" customHeight="false" outlineLevel="0" collapsed="false">
      <c r="A44" s="16" t="s">
        <v>8</v>
      </c>
      <c r="B44" s="17" t="n">
        <v>107.62</v>
      </c>
      <c r="C44" s="18" t="n">
        <v>102.050819750474</v>
      </c>
      <c r="D44" s="19" t="n">
        <v>104.944515845963</v>
      </c>
      <c r="E44" s="19" t="n">
        <v>105.123877939587</v>
      </c>
      <c r="F44" s="18" t="n">
        <v>105.352062510472</v>
      </c>
    </row>
    <row r="45" customFormat="false" ht="33" hidden="false" customHeight="false" outlineLevel="0" collapsed="false">
      <c r="A45" s="8" t="s">
        <v>22</v>
      </c>
      <c r="B45" s="25"/>
      <c r="C45" s="26"/>
      <c r="D45" s="27"/>
      <c r="E45" s="27"/>
      <c r="F45" s="26"/>
    </row>
    <row r="46" customFormat="false" ht="18.75" hidden="false" customHeight="false" outlineLevel="0" collapsed="false">
      <c r="A46" s="12" t="s">
        <v>5</v>
      </c>
      <c r="B46" s="13" t="n">
        <v>107.3</v>
      </c>
      <c r="C46" s="14" t="n">
        <v>105.902533741081</v>
      </c>
      <c r="D46" s="15" t="n">
        <v>104.611911235665</v>
      </c>
      <c r="E46" s="15" t="n">
        <v>105.443069758266</v>
      </c>
      <c r="F46" s="14" t="n">
        <v>105.318206524123</v>
      </c>
    </row>
    <row r="47" customFormat="false" ht="18.75" hidden="false" customHeight="false" outlineLevel="0" collapsed="false">
      <c r="A47" s="16" t="s">
        <v>8</v>
      </c>
      <c r="B47" s="17" t="n">
        <v>105.8</v>
      </c>
      <c r="C47" s="18" t="n">
        <v>107.062095884519</v>
      </c>
      <c r="D47" s="19" t="n">
        <v>105.051415225214</v>
      </c>
      <c r="E47" s="19" t="n">
        <v>105.424974813179</v>
      </c>
      <c r="F47" s="18" t="n">
        <v>105.300797011548</v>
      </c>
    </row>
    <row r="48" customFormat="false" ht="33" hidden="false" customHeight="false" outlineLevel="0" collapsed="false">
      <c r="A48" s="8" t="s">
        <v>23</v>
      </c>
      <c r="B48" s="25"/>
      <c r="C48" s="26"/>
      <c r="D48" s="27"/>
      <c r="E48" s="27"/>
      <c r="F48" s="26"/>
    </row>
    <row r="49" customFormat="false" ht="18.75" hidden="false" customHeight="false" outlineLevel="0" collapsed="false">
      <c r="A49" s="12" t="s">
        <v>5</v>
      </c>
      <c r="B49" s="13" t="n">
        <v>95.4145659620007</v>
      </c>
      <c r="C49" s="14" t="n">
        <v>101.998602811683</v>
      </c>
      <c r="D49" s="15" t="n">
        <v>104.101865817441</v>
      </c>
      <c r="E49" s="15" t="n">
        <v>104.234533252675</v>
      </c>
      <c r="F49" s="14" t="n">
        <v>104.212243923857</v>
      </c>
    </row>
    <row r="50" customFormat="false" ht="18.75" hidden="false" customHeight="false" outlineLevel="0" collapsed="false">
      <c r="A50" s="16" t="s">
        <v>8</v>
      </c>
      <c r="B50" s="17" t="n">
        <v>105.689377841014</v>
      </c>
      <c r="C50" s="18" t="n">
        <v>102.573247027066</v>
      </c>
      <c r="D50" s="19" t="n">
        <v>103.804133616663</v>
      </c>
      <c r="E50" s="19" t="n">
        <v>104.174476523695</v>
      </c>
      <c r="F50" s="18" t="n">
        <v>104.051012833415</v>
      </c>
    </row>
    <row r="51" customFormat="false" ht="33" hidden="false" customHeight="false" outlineLevel="0" collapsed="false">
      <c r="A51" s="50" t="s">
        <v>24</v>
      </c>
      <c r="B51" s="25"/>
      <c r="C51" s="26"/>
      <c r="D51" s="27"/>
      <c r="E51" s="27"/>
      <c r="F51" s="26"/>
    </row>
    <row r="52" customFormat="false" ht="18.75" hidden="false" customHeight="false" outlineLevel="0" collapsed="false">
      <c r="A52" s="12" t="s">
        <v>5</v>
      </c>
      <c r="B52" s="13" t="n">
        <v>105.9</v>
      </c>
      <c r="C52" s="14" t="n">
        <v>104.510896639414</v>
      </c>
      <c r="D52" s="14" t="n">
        <v>105.538977575361</v>
      </c>
      <c r="E52" s="14" t="n">
        <v>105.530702998578</v>
      </c>
      <c r="F52" s="14" t="n">
        <v>105.572814685051</v>
      </c>
    </row>
    <row r="53" customFormat="false" ht="18.75" hidden="false" customHeight="false" outlineLevel="0" collapsed="false">
      <c r="A53" s="16" t="s">
        <v>8</v>
      </c>
      <c r="B53" s="17" t="n">
        <v>109.195297489041</v>
      </c>
      <c r="C53" s="14" t="n">
        <v>104.85766552117</v>
      </c>
      <c r="D53" s="14" t="n">
        <v>105.243541647555</v>
      </c>
      <c r="E53" s="14" t="n">
        <v>105.435475599121</v>
      </c>
      <c r="F53" s="14" t="n">
        <v>105.607529180528</v>
      </c>
    </row>
    <row r="54" customFormat="false" ht="49.5" hidden="false" customHeight="false" outlineLevel="0" collapsed="false">
      <c r="A54" s="8" t="s">
        <v>25</v>
      </c>
      <c r="B54" s="25"/>
      <c r="C54" s="26"/>
      <c r="D54" s="27"/>
      <c r="E54" s="27"/>
      <c r="F54" s="26"/>
    </row>
    <row r="55" customFormat="false" ht="18.75" hidden="false" customHeight="false" outlineLevel="0" collapsed="false">
      <c r="A55" s="12" t="s">
        <v>5</v>
      </c>
      <c r="B55" s="13" t="n">
        <v>103.7</v>
      </c>
      <c r="C55" s="14" t="n">
        <v>102.150622443447</v>
      </c>
      <c r="D55" s="15" t="n">
        <v>104.88686954677</v>
      </c>
      <c r="E55" s="15" t="n">
        <v>103.582516946069</v>
      </c>
      <c r="F55" s="14" t="n">
        <v>103.709340168436</v>
      </c>
    </row>
    <row r="56" customFormat="false" ht="18.75" hidden="false" customHeight="false" outlineLevel="0" collapsed="false">
      <c r="A56" s="16" t="s">
        <v>8</v>
      </c>
      <c r="B56" s="17" t="n">
        <v>101.84</v>
      </c>
      <c r="C56" s="18" t="n">
        <v>103.28545397775</v>
      </c>
      <c r="D56" s="19" t="n">
        <v>103.319590413709</v>
      </c>
      <c r="E56" s="19" t="n">
        <v>103.545417974203</v>
      </c>
      <c r="F56" s="18" t="n">
        <v>103.718725727475</v>
      </c>
    </row>
    <row r="57" customFormat="false" ht="16.5" hidden="false" customHeight="false" outlineLevel="0" collapsed="false">
      <c r="A57" s="8" t="s">
        <v>26</v>
      </c>
      <c r="B57" s="25"/>
      <c r="C57" s="26"/>
      <c r="D57" s="27"/>
      <c r="E57" s="27"/>
      <c r="F57" s="26"/>
    </row>
    <row r="58" customFormat="false" ht="18.75" hidden="false" customHeight="false" outlineLevel="0" collapsed="false">
      <c r="A58" s="12" t="s">
        <v>5</v>
      </c>
      <c r="B58" s="13" t="n">
        <v>107.2</v>
      </c>
      <c r="C58" s="51" t="n">
        <v>102.706363889584</v>
      </c>
      <c r="D58" s="51" t="n">
        <v>105.140654758647</v>
      </c>
      <c r="E58" s="51" t="n">
        <v>104.87980178004</v>
      </c>
      <c r="F58" s="51" t="n">
        <v>104.885692244163</v>
      </c>
    </row>
    <row r="59" customFormat="false" ht="18.75" hidden="false" customHeight="false" outlineLevel="0" collapsed="false">
      <c r="A59" s="16" t="s">
        <v>8</v>
      </c>
      <c r="B59" s="17" t="n">
        <v>113.23</v>
      </c>
      <c r="C59" s="51" t="n">
        <v>103.61507523445</v>
      </c>
      <c r="D59" s="51" t="n">
        <v>104.415545820324</v>
      </c>
      <c r="E59" s="51" t="n">
        <v>104.807263457289</v>
      </c>
      <c r="F59" s="51" t="n">
        <v>104.879064298457</v>
      </c>
    </row>
    <row r="60" customFormat="false" ht="16.5" hidden="false" customHeight="false" outlineLevel="0" collapsed="false">
      <c r="A60" s="8" t="s">
        <v>27</v>
      </c>
      <c r="B60" s="25"/>
      <c r="C60" s="26"/>
      <c r="D60" s="27"/>
      <c r="E60" s="27"/>
      <c r="F60" s="26"/>
    </row>
    <row r="61" customFormat="false" ht="18.75" hidden="false" customHeight="false" outlineLevel="0" collapsed="false">
      <c r="A61" s="12" t="s">
        <v>5</v>
      </c>
      <c r="B61" s="13" t="n">
        <v>102.8</v>
      </c>
      <c r="C61" s="14" t="n">
        <v>106.940706905961</v>
      </c>
      <c r="D61" s="14" t="n">
        <v>105.185163162539</v>
      </c>
      <c r="E61" s="14" t="n">
        <v>105.019521522362</v>
      </c>
      <c r="F61" s="14" t="n">
        <v>105.128902898452</v>
      </c>
    </row>
    <row r="62" customFormat="false" ht="18.75" hidden="false" customHeight="false" outlineLevel="0" collapsed="false">
      <c r="A62" s="16" t="s">
        <v>8</v>
      </c>
      <c r="B62" s="17" t="n">
        <v>104.71</v>
      </c>
      <c r="C62" s="14" t="n">
        <v>107.055266677412</v>
      </c>
      <c r="D62" s="14" t="n">
        <v>105.007882530427</v>
      </c>
      <c r="E62" s="14" t="n">
        <v>104.775614769976</v>
      </c>
      <c r="F62" s="14" t="n">
        <v>104.789210769102</v>
      </c>
    </row>
    <row r="63" customFormat="false" ht="33" hidden="false" customHeight="false" outlineLevel="0" collapsed="false">
      <c r="A63" s="8" t="s">
        <v>28</v>
      </c>
      <c r="B63" s="25"/>
      <c r="C63" s="26"/>
      <c r="D63" s="27"/>
      <c r="E63" s="27"/>
      <c r="F63" s="26"/>
    </row>
    <row r="64" customFormat="false" ht="18.75" hidden="false" customHeight="false" outlineLevel="0" collapsed="false">
      <c r="A64" s="12" t="s">
        <v>5</v>
      </c>
      <c r="B64" s="13" t="n">
        <v>112.6</v>
      </c>
      <c r="C64" s="14" t="n">
        <v>103.539381912951</v>
      </c>
      <c r="D64" s="14" t="n">
        <v>103.925539881368</v>
      </c>
      <c r="E64" s="14" t="n">
        <v>104.07319603699</v>
      </c>
      <c r="F64" s="14" t="n">
        <v>104.263084325483</v>
      </c>
    </row>
    <row r="65" customFormat="false" ht="18.75" hidden="false" customHeight="false" outlineLevel="0" collapsed="false">
      <c r="A65" s="16" t="s">
        <v>8</v>
      </c>
      <c r="B65" s="17" t="n">
        <v>108.427952592834</v>
      </c>
      <c r="C65" s="14" t="n">
        <v>103.858919206681</v>
      </c>
      <c r="D65" s="14" t="n">
        <v>103.914038015889</v>
      </c>
      <c r="E65" s="14" t="n">
        <v>104.07319603699</v>
      </c>
      <c r="F65" s="14" t="n">
        <v>104.256163858057</v>
      </c>
    </row>
    <row r="66" customFormat="false" ht="33" hidden="false" customHeight="false" outlineLevel="0" collapsed="false">
      <c r="A66" s="8" t="s">
        <v>29</v>
      </c>
      <c r="B66" s="25"/>
      <c r="C66" s="26"/>
      <c r="D66" s="27"/>
      <c r="E66" s="27"/>
      <c r="F66" s="26"/>
    </row>
    <row r="67" customFormat="false" ht="18.75" hidden="false" customHeight="false" outlineLevel="0" collapsed="false">
      <c r="A67" s="12" t="s">
        <v>5</v>
      </c>
      <c r="B67" s="13" t="n">
        <v>104</v>
      </c>
      <c r="C67" s="14" t="n">
        <v>102.814127060215</v>
      </c>
      <c r="D67" s="14" t="n">
        <v>104.308679234024</v>
      </c>
      <c r="E67" s="14" t="n">
        <v>104.026596210175</v>
      </c>
      <c r="F67" s="14" t="n">
        <v>104.143156393536</v>
      </c>
    </row>
    <row r="68" customFormat="false" ht="18.75" hidden="false" customHeight="false" outlineLevel="0" collapsed="false">
      <c r="A68" s="16" t="s">
        <v>8</v>
      </c>
      <c r="B68" s="17" t="n">
        <v>105.925501216959</v>
      </c>
      <c r="C68" s="14" t="n">
        <v>102.796164392934</v>
      </c>
      <c r="D68" s="14" t="n">
        <v>104.388919256815</v>
      </c>
      <c r="E68" s="14" t="n">
        <v>104.014425092012</v>
      </c>
      <c r="F68" s="14" t="n">
        <v>104.143156393536</v>
      </c>
    </row>
    <row r="69" customFormat="false" ht="33" hidden="false" customHeight="false" outlineLevel="0" collapsed="false">
      <c r="A69" s="52" t="s">
        <v>30</v>
      </c>
      <c r="B69" s="52"/>
      <c r="C69" s="52"/>
      <c r="D69" s="52"/>
      <c r="E69" s="52"/>
      <c r="F69" s="52"/>
    </row>
    <row r="70" customFormat="false" ht="18.75" hidden="false" customHeight="false" outlineLevel="0" collapsed="false">
      <c r="A70" s="12" t="s">
        <v>5</v>
      </c>
      <c r="B70" s="13" t="n">
        <v>99.7</v>
      </c>
      <c r="C70" s="53" t="n">
        <v>107.374780619145</v>
      </c>
      <c r="D70" s="54" t="n">
        <v>103.663769528006</v>
      </c>
      <c r="E70" s="54" t="n">
        <v>104</v>
      </c>
      <c r="F70" s="53" t="n">
        <v>104</v>
      </c>
    </row>
    <row r="71" customFormat="false" ht="18" hidden="false" customHeight="false" outlineLevel="0" collapsed="false">
      <c r="A71" s="16" t="s">
        <v>8</v>
      </c>
      <c r="B71" s="33"/>
      <c r="C71" s="53" t="n">
        <v>107.374780619145</v>
      </c>
      <c r="D71" s="54" t="n">
        <v>103.663769528006</v>
      </c>
      <c r="E71" s="54" t="n">
        <v>104</v>
      </c>
      <c r="F71" s="53" t="n">
        <v>104</v>
      </c>
    </row>
    <row r="72" customFormat="false" ht="18.75" hidden="false" customHeight="false" outlineLevel="0" collapsed="false">
      <c r="A72" s="55" t="s">
        <v>31</v>
      </c>
      <c r="B72" s="56"/>
      <c r="C72" s="57"/>
      <c r="D72" s="58"/>
      <c r="E72" s="58"/>
      <c r="F72" s="57"/>
    </row>
    <row r="73" customFormat="false" ht="18.75" hidden="false" customHeight="false" outlineLevel="0" collapsed="false">
      <c r="A73" s="12" t="s">
        <v>5</v>
      </c>
      <c r="B73" s="13" t="n">
        <v>102.2</v>
      </c>
      <c r="C73" s="14" t="n">
        <v>105.793180890829</v>
      </c>
      <c r="D73" s="14" t="n">
        <v>104.225721361775</v>
      </c>
      <c r="E73" s="14" t="n">
        <v>104.01095063487</v>
      </c>
      <c r="F73" s="14" t="n">
        <v>104.246941556299</v>
      </c>
    </row>
    <row r="74" customFormat="false" ht="18.75" hidden="false" customHeight="false" outlineLevel="0" collapsed="false">
      <c r="A74" s="16" t="s">
        <v>8</v>
      </c>
      <c r="B74" s="17" t="n">
        <v>104.32</v>
      </c>
      <c r="C74" s="14" t="n">
        <v>107.281275995608</v>
      </c>
      <c r="D74" s="14" t="n">
        <v>103.416097982356</v>
      </c>
      <c r="E74" s="14" t="n">
        <v>103.907993233198</v>
      </c>
      <c r="F74" s="14" t="n">
        <v>104.350679967103</v>
      </c>
    </row>
    <row r="75" customFormat="false" ht="48" hidden="false" customHeight="false" outlineLevel="0" collapsed="false">
      <c r="A75" s="59" t="s">
        <v>32</v>
      </c>
      <c r="B75" s="17" t="n">
        <v>105.126110759166</v>
      </c>
      <c r="C75" s="18" t="n">
        <v>106.96691588583</v>
      </c>
      <c r="D75" s="19" t="n">
        <v>103.828465228577</v>
      </c>
      <c r="E75" s="19" t="n">
        <v>104.321044885683</v>
      </c>
      <c r="F75" s="18" t="n">
        <v>104.405307242385</v>
      </c>
    </row>
    <row r="76" customFormat="false" ht="33.75" hidden="false" customHeight="false" outlineLevel="0" collapsed="false">
      <c r="A76" s="60" t="s">
        <v>33</v>
      </c>
      <c r="B76" s="61" t="n">
        <v>107.551354318266</v>
      </c>
      <c r="C76" s="62" t="n">
        <v>105.443629970047</v>
      </c>
      <c r="D76" s="19" t="n">
        <v>104.517064467805</v>
      </c>
      <c r="E76" s="19" t="n">
        <v>104.580139010815</v>
      </c>
      <c r="F76" s="62" t="n">
        <v>104.682677640693</v>
      </c>
    </row>
    <row r="77" customFormat="false" ht="19.5" hidden="false" customHeight="false" outlineLevel="0" collapsed="false">
      <c r="A77" s="55" t="s">
        <v>34</v>
      </c>
      <c r="B77" s="56"/>
      <c r="C77" s="57"/>
      <c r="D77" s="63"/>
      <c r="E77" s="64"/>
      <c r="F77" s="57"/>
    </row>
    <row r="78" customFormat="false" ht="19.5" hidden="false" customHeight="false" outlineLevel="0" collapsed="false">
      <c r="A78" s="12" t="s">
        <v>5</v>
      </c>
      <c r="B78" s="65" t="n">
        <v>103.922423111815</v>
      </c>
      <c r="C78" s="51" t="n">
        <v>103.741019559534</v>
      </c>
      <c r="D78" s="51" t="n">
        <v>105.304275071832</v>
      </c>
      <c r="E78" s="51" t="n">
        <v>103.538570488421</v>
      </c>
      <c r="F78" s="51" t="n">
        <v>103.364340008475</v>
      </c>
    </row>
    <row r="79" customFormat="false" ht="18.75" hidden="false" customHeight="false" outlineLevel="0" collapsed="false">
      <c r="A79" s="55" t="s">
        <v>35</v>
      </c>
      <c r="B79" s="66"/>
      <c r="C79" s="57"/>
      <c r="D79" s="58"/>
      <c r="E79" s="58"/>
      <c r="F79" s="57"/>
    </row>
    <row r="80" customFormat="false" ht="19.5" hidden="false" customHeight="false" outlineLevel="0" collapsed="false">
      <c r="A80" s="12" t="s">
        <v>5</v>
      </c>
      <c r="B80" s="67" t="n">
        <v>105.362707589957</v>
      </c>
      <c r="C80" s="51" t="n">
        <v>103.984203938907</v>
      </c>
      <c r="D80" s="51" t="n">
        <v>106.39867473444</v>
      </c>
      <c r="E80" s="51" t="n">
        <v>103.126423193231</v>
      </c>
      <c r="F80" s="51" t="n">
        <v>103.019596944043</v>
      </c>
    </row>
    <row r="81" customFormat="false" ht="18.75" hidden="false" customHeight="false" outlineLevel="0" collapsed="false">
      <c r="A81" s="55" t="s">
        <v>36</v>
      </c>
      <c r="B81" s="66"/>
      <c r="C81" s="57"/>
      <c r="D81" s="58"/>
      <c r="E81" s="58"/>
      <c r="F81" s="57"/>
    </row>
    <row r="82" customFormat="false" ht="19.5" hidden="false" customHeight="false" outlineLevel="0" collapsed="false">
      <c r="A82" s="12" t="s">
        <v>5</v>
      </c>
      <c r="B82" s="67" t="n">
        <v>101.891581630801</v>
      </c>
      <c r="C82" s="51" t="n">
        <v>103.422175091991</v>
      </c>
      <c r="D82" s="51" t="n">
        <v>103.839261576085</v>
      </c>
      <c r="E82" s="51" t="n">
        <v>104.112636079893</v>
      </c>
      <c r="F82" s="51" t="n">
        <v>103.847331937002</v>
      </c>
    </row>
    <row r="83" customFormat="false" ht="18.75" hidden="false" customHeight="false" outlineLevel="0" collapsed="false">
      <c r="A83" s="68" t="s">
        <v>37</v>
      </c>
      <c r="B83" s="69" t="n">
        <v>98.54</v>
      </c>
      <c r="C83" s="51" t="n">
        <v>104.324250443151</v>
      </c>
      <c r="D83" s="51" t="n">
        <v>104.188612108124</v>
      </c>
      <c r="E83" s="51" t="n">
        <v>104.174700528468</v>
      </c>
      <c r="F83" s="51" t="n">
        <v>103.933950941318</v>
      </c>
    </row>
    <row r="84" customFormat="false" ht="18.75" hidden="false" customHeight="false" outlineLevel="0" collapsed="false">
      <c r="A84" s="55" t="s">
        <v>38</v>
      </c>
      <c r="B84" s="57"/>
      <c r="C84" s="57"/>
      <c r="D84" s="58"/>
      <c r="E84" s="58"/>
      <c r="F84" s="57"/>
    </row>
    <row r="85" customFormat="false" ht="18.75" hidden="false" customHeight="false" outlineLevel="0" collapsed="false">
      <c r="A85" s="12" t="s">
        <v>5</v>
      </c>
      <c r="B85" s="14" t="n">
        <v>104.897643772713</v>
      </c>
      <c r="C85" s="51" t="n">
        <v>104.666486530062</v>
      </c>
      <c r="D85" s="51" t="n">
        <v>104.077357555547</v>
      </c>
      <c r="E85" s="51" t="n">
        <v>103.576009888897</v>
      </c>
      <c r="F85" s="51" t="n">
        <v>103.399862311036</v>
      </c>
    </row>
    <row r="86" customFormat="false" ht="18.75" hidden="false" customHeight="false" outlineLevel="0" collapsed="false">
      <c r="A86" s="16" t="s">
        <v>8</v>
      </c>
      <c r="B86" s="18" t="n">
        <v>107.55</v>
      </c>
      <c r="C86" s="51" t="n">
        <v>105.487997778094</v>
      </c>
      <c r="D86" s="51" t="n">
        <v>104.838546162479</v>
      </c>
      <c r="E86" s="51" t="n">
        <v>104.133761621789</v>
      </c>
      <c r="F86" s="51" t="n">
        <v>103.890611871908</v>
      </c>
    </row>
    <row r="87" customFormat="false" ht="19.5" hidden="false" customHeight="false" outlineLevel="0" collapsed="false">
      <c r="A87" s="70" t="s">
        <v>39</v>
      </c>
      <c r="B87" s="62" t="n">
        <v>108.59</v>
      </c>
      <c r="C87" s="51" t="n">
        <v>104.703486371453</v>
      </c>
      <c r="D87" s="51" t="n">
        <v>103.647183053543</v>
      </c>
      <c r="E87" s="51" t="n">
        <v>104.645346314227</v>
      </c>
      <c r="F87" s="51" t="n">
        <v>105.344892770301</v>
      </c>
    </row>
    <row r="88" customFormat="false" ht="38.25" hidden="false" customHeight="false" outlineLevel="0" collapsed="false">
      <c r="A88" s="55" t="s">
        <v>40</v>
      </c>
      <c r="B88" s="57"/>
      <c r="C88" s="71"/>
      <c r="D88" s="71"/>
      <c r="E88" s="71"/>
      <c r="F88" s="71"/>
    </row>
    <row r="89" customFormat="false" ht="18.75" hidden="false" customHeight="false" outlineLevel="0" collapsed="false">
      <c r="A89" s="12" t="s">
        <v>5</v>
      </c>
      <c r="B89" s="51" t="n">
        <v>106.30057267629</v>
      </c>
      <c r="C89" s="51" t="n">
        <v>105.342194613992</v>
      </c>
      <c r="D89" s="51" t="n">
        <v>104.547536689625</v>
      </c>
      <c r="E89" s="51" t="n">
        <v>104.367050617327</v>
      </c>
      <c r="F89" s="51" t="n">
        <v>104.143492911771</v>
      </c>
    </row>
    <row r="90" customFormat="false" ht="18.75" hidden="false" customHeight="false" outlineLevel="0" collapsed="false">
      <c r="A90" s="16" t="s">
        <v>41</v>
      </c>
      <c r="B90" s="18" t="n">
        <v>106.6</v>
      </c>
      <c r="C90" s="51"/>
      <c r="D90" s="51"/>
      <c r="E90" s="51"/>
      <c r="F90" s="51"/>
    </row>
    <row r="91" customFormat="false" ht="18.75" hidden="false" customHeight="false" outlineLevel="0" collapsed="false">
      <c r="A91" s="72" t="s">
        <v>42</v>
      </c>
      <c r="B91" s="57"/>
      <c r="C91" s="57"/>
      <c r="D91" s="58"/>
      <c r="E91" s="58"/>
      <c r="F91" s="57"/>
    </row>
    <row r="92" customFormat="false" ht="18.75" hidden="false" customHeight="false" outlineLevel="0" collapsed="false">
      <c r="A92" s="12" t="s">
        <v>5</v>
      </c>
      <c r="B92" s="14" t="n">
        <v>105.271299564266</v>
      </c>
      <c r="C92" s="51" t="n">
        <v>104.722471924378</v>
      </c>
      <c r="D92" s="51" t="n">
        <v>104.881871796749</v>
      </c>
      <c r="E92" s="51" t="n">
        <v>105.026687843209</v>
      </c>
      <c r="F92" s="51" t="n">
        <v>104.83411043835</v>
      </c>
    </row>
    <row r="93" customFormat="false" ht="19.5" hidden="false" customHeight="false" outlineLevel="0" collapsed="false">
      <c r="A93" s="73" t="s">
        <v>8</v>
      </c>
      <c r="B93" s="74" t="n">
        <v>105.28</v>
      </c>
      <c r="C93" s="51" t="n">
        <v>105.394330214987</v>
      </c>
      <c r="D93" s="51" t="n">
        <v>104.509714806458</v>
      </c>
      <c r="E93" s="51" t="n">
        <v>104.696103636901</v>
      </c>
      <c r="F93" s="51" t="n">
        <v>104.831635927347</v>
      </c>
    </row>
    <row r="94" customFormat="false" ht="18.75" hidden="false" customHeight="false" outlineLevel="0" collapsed="false">
      <c r="A94" s="55" t="s">
        <v>43</v>
      </c>
      <c r="B94" s="75"/>
      <c r="C94" s="76"/>
      <c r="D94" s="77"/>
      <c r="E94" s="77"/>
      <c r="F94" s="76"/>
    </row>
    <row r="95" customFormat="false" ht="18.75" hidden="false" customHeight="false" outlineLevel="0" collapsed="false">
      <c r="A95" s="78" t="s">
        <v>44</v>
      </c>
      <c r="B95" s="79" t="n">
        <v>107.778539174634</v>
      </c>
      <c r="C95" s="51" t="n">
        <v>104.069041665022</v>
      </c>
      <c r="D95" s="51" t="n">
        <v>104.026387222647</v>
      </c>
      <c r="E95" s="51" t="n">
        <v>103.834630584711</v>
      </c>
      <c r="F95" s="51" t="n">
        <v>103.832681364549</v>
      </c>
    </row>
    <row r="96" customFormat="false" ht="18.75" hidden="false" customHeight="false" outlineLevel="0" collapsed="false">
      <c r="A96" s="16" t="s">
        <v>45</v>
      </c>
      <c r="B96" s="80" t="n">
        <v>107.105438386794</v>
      </c>
      <c r="C96" s="81" t="n">
        <v>103.923932806762</v>
      </c>
      <c r="D96" s="81" t="n">
        <v>103.781293549964</v>
      </c>
      <c r="E96" s="81" t="n">
        <v>103.742971711121</v>
      </c>
      <c r="F96" s="81" t="n">
        <v>103.781850488472</v>
      </c>
    </row>
    <row r="97" customFormat="false" ht="18.75" hidden="false" customHeight="false" outlineLevel="0" collapsed="false">
      <c r="A97" s="78" t="s">
        <v>46</v>
      </c>
      <c r="B97" s="79" t="n">
        <v>106.606740340774</v>
      </c>
      <c r="C97" s="51" t="n">
        <v>104.520599358211</v>
      </c>
      <c r="D97" s="51" t="n">
        <v>104.579530588321</v>
      </c>
      <c r="E97" s="51" t="n">
        <v>104.601788099132</v>
      </c>
      <c r="F97" s="51" t="n">
        <v>104.564117802819</v>
      </c>
    </row>
    <row r="98" customFormat="false" ht="18.75" hidden="false" customHeight="false" outlineLevel="0" collapsed="false">
      <c r="A98" s="82" t="s">
        <v>47</v>
      </c>
      <c r="B98" s="83" t="n">
        <v>106.929327163925</v>
      </c>
      <c r="C98" s="81" t="n">
        <v>104.624933675468</v>
      </c>
      <c r="D98" s="81" t="n">
        <v>104.608823465822</v>
      </c>
      <c r="E98" s="81" t="n">
        <v>104.664415669913</v>
      </c>
      <c r="F98" s="81" t="n">
        <v>104.615626626832</v>
      </c>
    </row>
  </sheetData>
  <mergeCells count="3">
    <mergeCell ref="A1:F1"/>
    <mergeCell ref="B3:C3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6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7" zoomScalePageLayoutView="70" workbookViewId="0">
      <pane xSplit="1" ySplit="24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G138" activeCellId="0" sqref="G138"/>
    </sheetView>
  </sheetViews>
  <sheetFormatPr defaultColWidth="8.28125" defaultRowHeight="12" zeroHeight="false" outlineLevelRow="0" outlineLevelCol="0"/>
  <cols>
    <col collapsed="false" customWidth="true" hidden="false" outlineLevel="0" max="1" min="1" style="84" width="53.13"/>
    <col collapsed="false" customWidth="true" hidden="false" outlineLevel="0" max="8" min="2" style="84" width="12.28"/>
    <col collapsed="false" customWidth="true" hidden="false" outlineLevel="0" max="9" min="9" style="84" width="12.7"/>
    <col collapsed="false" customWidth="true" hidden="false" outlineLevel="0" max="11" min="10" style="84" width="12.28"/>
    <col collapsed="false" customWidth="true" hidden="false" outlineLevel="0" max="12" min="12" style="84" width="11.7"/>
    <col collapsed="false" customWidth="true" hidden="false" outlineLevel="0" max="13" min="13" style="84" width="12.42"/>
    <col collapsed="false" customWidth="true" hidden="false" outlineLevel="0" max="15" min="14" style="84" width="9.41"/>
    <col collapsed="false" customWidth="true" hidden="false" outlineLevel="0" max="16" min="16" style="84" width="10.28"/>
    <col collapsed="false" customWidth="true" hidden="false" outlineLevel="0" max="17" min="17" style="84" width="11.85"/>
    <col collapsed="false" customWidth="true" hidden="false" outlineLevel="0" max="18" min="18" style="84" width="9.85"/>
    <col collapsed="false" customWidth="true" hidden="false" outlineLevel="0" max="20" min="19" style="84" width="9.28"/>
    <col collapsed="false" customWidth="true" hidden="false" outlineLevel="0" max="21" min="21" style="84" width="10.56"/>
    <col collapsed="false" customWidth="false" hidden="false" outlineLevel="0" max="257" min="22" style="84" width="8.28"/>
  </cols>
  <sheetData>
    <row r="1" s="85" customFormat="true" ht="15" hidden="false" customHeight="true" outlineLevel="0" collapsed="false"/>
    <row r="2" customFormat="false" ht="12" hidden="false" customHeight="false" outlineLevel="0" collapsed="false">
      <c r="A2" s="86"/>
    </row>
    <row r="3" customFormat="false" ht="15" hidden="false" customHeight="true" outlineLevel="0" collapsed="false">
      <c r="A3" s="86"/>
    </row>
    <row r="4" customFormat="false" ht="15" hidden="false" customHeight="true" outlineLevel="0" collapsed="false">
      <c r="A4" s="87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5" hidden="false" customHeight="true" outlineLevel="0" collapsed="false">
      <c r="A5" s="86"/>
      <c r="C5" s="89"/>
      <c r="E5" s="89" t="s">
        <v>48</v>
      </c>
      <c r="F5" s="89"/>
      <c r="G5" s="89"/>
      <c r="H5" s="89"/>
      <c r="I5" s="89"/>
      <c r="M5" s="89"/>
      <c r="O5" s="89" t="s">
        <v>49</v>
      </c>
      <c r="P5" s="89"/>
      <c r="Q5" s="89"/>
      <c r="R5" s="89"/>
      <c r="S5" s="89"/>
    </row>
    <row r="6" customFormat="false" ht="15" hidden="false" customHeight="true" outlineLevel="0" collapsed="false">
      <c r="B6" s="90" t="s">
        <v>50</v>
      </c>
      <c r="C6" s="91" t="s">
        <v>51</v>
      </c>
      <c r="D6" s="92" t="s">
        <v>52</v>
      </c>
      <c r="E6" s="93" t="s">
        <v>53</v>
      </c>
      <c r="F6" s="94" t="s">
        <v>50</v>
      </c>
      <c r="G6" s="91" t="s">
        <v>51</v>
      </c>
      <c r="H6" s="95" t="s">
        <v>52</v>
      </c>
      <c r="I6" s="96" t="s">
        <v>53</v>
      </c>
      <c r="L6" s="90" t="s">
        <v>50</v>
      </c>
      <c r="M6" s="91" t="s">
        <v>51</v>
      </c>
      <c r="N6" s="92" t="s">
        <v>52</v>
      </c>
      <c r="O6" s="93" t="s">
        <v>53</v>
      </c>
      <c r="P6" s="94" t="s">
        <v>50</v>
      </c>
      <c r="Q6" s="91" t="s">
        <v>51</v>
      </c>
      <c r="R6" s="95" t="s">
        <v>52</v>
      </c>
      <c r="S6" s="96" t="s">
        <v>53</v>
      </c>
    </row>
    <row r="7" customFormat="false" ht="15" hidden="false" customHeight="true" outlineLevel="0" collapsed="false">
      <c r="A7" s="97" t="s">
        <v>54</v>
      </c>
      <c r="B7" s="98" t="s">
        <v>55</v>
      </c>
      <c r="C7" s="99" t="s">
        <v>50</v>
      </c>
      <c r="D7" s="100" t="s">
        <v>51</v>
      </c>
      <c r="E7" s="101" t="s">
        <v>52</v>
      </c>
      <c r="F7" s="102"/>
      <c r="G7" s="103"/>
      <c r="H7" s="104"/>
      <c r="I7" s="105"/>
      <c r="L7" s="98" t="s">
        <v>55</v>
      </c>
      <c r="M7" s="99" t="s">
        <v>50</v>
      </c>
      <c r="N7" s="100" t="s">
        <v>51</v>
      </c>
      <c r="O7" s="101" t="s">
        <v>52</v>
      </c>
      <c r="P7" s="102"/>
      <c r="Q7" s="103"/>
      <c r="R7" s="104"/>
      <c r="S7" s="105"/>
    </row>
    <row r="8" customFormat="false" ht="15" hidden="false" customHeight="true" outlineLevel="0" collapsed="false">
      <c r="A8" s="105"/>
      <c r="B8" s="106"/>
      <c r="C8" s="107" t="s">
        <v>56</v>
      </c>
      <c r="D8" s="108"/>
      <c r="E8" s="109"/>
      <c r="F8" s="110"/>
      <c r="G8" s="111" t="s">
        <v>57</v>
      </c>
      <c r="H8" s="108"/>
      <c r="I8" s="112"/>
      <c r="L8" s="106"/>
      <c r="M8" s="107" t="s">
        <v>56</v>
      </c>
      <c r="N8" s="108"/>
      <c r="O8" s="109"/>
      <c r="P8" s="110"/>
      <c r="Q8" s="111" t="s">
        <v>57</v>
      </c>
      <c r="R8" s="108"/>
      <c r="S8" s="112"/>
    </row>
    <row r="9" customFormat="false" ht="15" hidden="false" customHeight="true" outlineLevel="0" collapsed="false">
      <c r="A9" s="113" t="s">
        <v>58</v>
      </c>
      <c r="B9" s="114"/>
      <c r="C9" s="115"/>
      <c r="D9" s="115"/>
      <c r="E9" s="116"/>
      <c r="F9" s="115"/>
      <c r="G9" s="115"/>
      <c r="H9" s="115"/>
      <c r="I9" s="117"/>
      <c r="L9" s="114"/>
      <c r="M9" s="115"/>
      <c r="N9" s="115"/>
      <c r="O9" s="116"/>
      <c r="P9" s="115"/>
      <c r="Q9" s="115"/>
      <c r="R9" s="115"/>
      <c r="S9" s="117"/>
    </row>
    <row r="10" customFormat="false" ht="15" hidden="false" customHeight="true" outlineLevel="0" collapsed="false">
      <c r="A10" s="118" t="s">
        <v>59</v>
      </c>
      <c r="B10" s="119" t="n">
        <v>0.9967781158132</v>
      </c>
      <c r="C10" s="120" t="n">
        <v>0.986631035155284</v>
      </c>
      <c r="D10" s="120" t="n">
        <v>0.341965621988493</v>
      </c>
      <c r="E10" s="121" t="n">
        <v>1.44075365277723</v>
      </c>
      <c r="F10" s="120" t="n">
        <v>4.27156101506961</v>
      </c>
      <c r="G10" s="120" t="n">
        <v>4.03535299886653</v>
      </c>
      <c r="H10" s="120" t="n">
        <v>3.636866162112</v>
      </c>
      <c r="I10" s="122" t="n">
        <v>3.81652197408943</v>
      </c>
      <c r="L10" s="119" t="n">
        <v>1.09723820076006</v>
      </c>
      <c r="M10" s="120" t="n">
        <v>1.12135993783603</v>
      </c>
      <c r="N10" s="120" t="n">
        <v>0.38450719139118</v>
      </c>
      <c r="O10" s="121" t="n">
        <v>1.33118713535158</v>
      </c>
      <c r="P10" s="120" t="n">
        <v>3.91978681887933</v>
      </c>
      <c r="Q10" s="120" t="n">
        <v>4.05842892131813</v>
      </c>
      <c r="R10" s="120" t="n">
        <v>4.10254614434092</v>
      </c>
      <c r="S10" s="122" t="n">
        <v>3.9901046154144</v>
      </c>
    </row>
    <row r="11" customFormat="false" ht="19.35" hidden="false" customHeight="true" outlineLevel="0" collapsed="false">
      <c r="A11" s="123" t="s">
        <v>60</v>
      </c>
      <c r="B11" s="124" t="n">
        <v>1.01748144352163</v>
      </c>
      <c r="C11" s="125" t="n">
        <v>0.99832658609364</v>
      </c>
      <c r="D11" s="125" t="n">
        <v>-0.277712919864499</v>
      </c>
      <c r="E11" s="126" t="n">
        <v>1.75730706920213</v>
      </c>
      <c r="F11" s="125" t="n">
        <v>4.23074282649689</v>
      </c>
      <c r="G11" s="125" t="n">
        <v>4.02450209026914</v>
      </c>
      <c r="H11" s="125" t="n">
        <v>3.45740843926384</v>
      </c>
      <c r="I11" s="127" t="n">
        <v>3.5305568970636</v>
      </c>
      <c r="L11" s="124" t="n">
        <v>1.16033698944177</v>
      </c>
      <c r="M11" s="125" t="n">
        <v>1.18978296289409</v>
      </c>
      <c r="N11" s="125" t="n">
        <v>-0.23004605071371</v>
      </c>
      <c r="O11" s="126" t="n">
        <v>1.60743516870271</v>
      </c>
      <c r="P11" s="125" t="n">
        <v>3.67696635029483</v>
      </c>
      <c r="Q11" s="125" t="n">
        <v>3.87350046136419</v>
      </c>
      <c r="R11" s="125" t="n">
        <v>3.92315159452308</v>
      </c>
      <c r="S11" s="127" t="n">
        <v>3.77008975863183</v>
      </c>
    </row>
    <row r="12" customFormat="false" ht="21.6" hidden="false" customHeight="true" outlineLevel="0" collapsed="false">
      <c r="A12" s="128" t="s">
        <v>61</v>
      </c>
      <c r="B12" s="124" t="n">
        <v>1.16177000215288</v>
      </c>
      <c r="C12" s="125" t="n">
        <v>0.897473432916002</v>
      </c>
      <c r="D12" s="125" t="n">
        <v>-1.28241755917216</v>
      </c>
      <c r="E12" s="126" t="n">
        <v>2.52211184359815</v>
      </c>
      <c r="F12" s="125" t="n">
        <v>3.42341551305319</v>
      </c>
      <c r="G12" s="125" t="n">
        <v>3.40065178804514</v>
      </c>
      <c r="H12" s="125" t="n">
        <v>2.86593926376519</v>
      </c>
      <c r="I12" s="127" t="n">
        <v>3.3020084581439</v>
      </c>
      <c r="L12" s="124" t="n">
        <v>1.44103184160939</v>
      </c>
      <c r="M12" s="125" t="n">
        <v>1.26883719010442</v>
      </c>
      <c r="N12" s="125" t="n">
        <v>-1.3423769350962</v>
      </c>
      <c r="O12" s="126" t="n">
        <v>2.07284329410814</v>
      </c>
      <c r="P12" s="125" t="n">
        <v>3.58717852684633</v>
      </c>
      <c r="Q12" s="125" t="n">
        <v>3.96844202637146</v>
      </c>
      <c r="R12" s="125" t="n">
        <v>3.90529336788974</v>
      </c>
      <c r="S12" s="127" t="n">
        <v>3.44996349225333</v>
      </c>
    </row>
    <row r="13" customFormat="false" ht="15" hidden="false" customHeight="true" outlineLevel="0" collapsed="false">
      <c r="A13" s="129" t="s">
        <v>62</v>
      </c>
      <c r="B13" s="130" t="n">
        <v>0.615119436480015</v>
      </c>
      <c r="C13" s="131" t="n">
        <v>0.85235209999999</v>
      </c>
      <c r="D13" s="131" t="n">
        <v>0.907496367126569</v>
      </c>
      <c r="E13" s="132" t="n">
        <v>1.78037001999999</v>
      </c>
      <c r="F13" s="131" t="n">
        <v>4.85867200208317</v>
      </c>
      <c r="G13" s="131" t="n">
        <v>4.58317055878733</v>
      </c>
      <c r="H13" s="131" t="n">
        <v>4.12549706455805</v>
      </c>
      <c r="I13" s="133" t="n">
        <v>4.21656024229313</v>
      </c>
      <c r="L13" s="130" t="n">
        <v>0.842302040000007</v>
      </c>
      <c r="M13" s="131" t="n">
        <v>1.21808198899036</v>
      </c>
      <c r="N13" s="131" t="n">
        <v>0.880265326294349</v>
      </c>
      <c r="O13" s="132" t="n">
        <v>1.3509661625</v>
      </c>
      <c r="P13" s="131" t="n">
        <v>4.45187467235442</v>
      </c>
      <c r="Q13" s="131" t="n">
        <v>4.83065783143113</v>
      </c>
      <c r="R13" s="131" t="n">
        <v>4.80236808065294</v>
      </c>
      <c r="S13" s="133" t="n">
        <v>4.36021463672142</v>
      </c>
    </row>
    <row r="14" customFormat="false" ht="15" hidden="false" customHeight="true" outlineLevel="0" collapsed="false">
      <c r="A14" s="129" t="s">
        <v>63</v>
      </c>
      <c r="B14" s="130" t="n">
        <v>5.99404799999999</v>
      </c>
      <c r="C14" s="131" t="n">
        <v>1.27609539193388</v>
      </c>
      <c r="D14" s="131" t="n">
        <v>-19.58152914</v>
      </c>
      <c r="E14" s="132" t="n">
        <v>10.29931328</v>
      </c>
      <c r="F14" s="131" t="n">
        <v>-7.85253176402829</v>
      </c>
      <c r="G14" s="131" t="n">
        <v>-6.10259046977862</v>
      </c>
      <c r="H14" s="131" t="n">
        <v>-8.55890909569187</v>
      </c>
      <c r="I14" s="133" t="n">
        <v>-4.78244025910344</v>
      </c>
      <c r="L14" s="130" t="n">
        <v>7.24722399767698</v>
      </c>
      <c r="M14" s="131" t="n">
        <v>1.73164190389343</v>
      </c>
      <c r="N14" s="131" t="n">
        <v>-21.5069410288768</v>
      </c>
      <c r="O14" s="132" t="n">
        <v>10.4898469483682</v>
      </c>
      <c r="P14" s="131" t="n">
        <v>-3.65667553291182</v>
      </c>
      <c r="Q14" s="131" t="n">
        <v>-3.22331694773217</v>
      </c>
      <c r="R14" s="131" t="n">
        <v>-5.54038383699563</v>
      </c>
      <c r="S14" s="133" t="n">
        <v>-5.37721203977421</v>
      </c>
    </row>
    <row r="15" customFormat="false" ht="19.35" hidden="false" customHeight="true" outlineLevel="0" collapsed="false">
      <c r="A15" s="128" t="s">
        <v>64</v>
      </c>
      <c r="B15" s="124" t="n">
        <v>0.863444204590309</v>
      </c>
      <c r="C15" s="125" t="n">
        <v>1.10631220875406</v>
      </c>
      <c r="D15" s="125" t="n">
        <v>0.795823752516199</v>
      </c>
      <c r="E15" s="126" t="n">
        <v>0.956955059013708</v>
      </c>
      <c r="F15" s="125" t="n">
        <v>5.06419030274732</v>
      </c>
      <c r="G15" s="125" t="n">
        <v>4.66816903490521</v>
      </c>
      <c r="H15" s="125" t="n">
        <v>4.10253661165734</v>
      </c>
      <c r="I15" s="127" t="n">
        <v>3.77454693222077</v>
      </c>
      <c r="L15" s="124" t="n">
        <v>0.862477119217274</v>
      </c>
      <c r="M15" s="125" t="n">
        <v>1.10541323006969</v>
      </c>
      <c r="N15" s="125" t="n">
        <v>0.958995378251402</v>
      </c>
      <c r="O15" s="126" t="n">
        <v>1.12127141149276</v>
      </c>
      <c r="P15" s="125" t="n">
        <v>3.77355193500225</v>
      </c>
      <c r="Q15" s="125" t="n">
        <v>3.77262924076929</v>
      </c>
      <c r="R15" s="125" t="n">
        <v>3.94061981805359</v>
      </c>
      <c r="S15" s="127" t="n">
        <v>4.10979234819706</v>
      </c>
    </row>
    <row r="16" customFormat="false" ht="15" hidden="false" customHeight="true" outlineLevel="0" collapsed="false">
      <c r="A16" s="129" t="s">
        <v>65</v>
      </c>
      <c r="B16" s="130" t="n">
        <v>0.751633100800007</v>
      </c>
      <c r="C16" s="131" t="n">
        <v>1.07378441</v>
      </c>
      <c r="D16" s="131" t="n">
        <v>0.710345490643249</v>
      </c>
      <c r="E16" s="132" t="n">
        <v>1.12427336213736</v>
      </c>
      <c r="F16" s="131" t="n">
        <v>5.01335041847437</v>
      </c>
      <c r="G16" s="131" t="n">
        <v>4.62717570250079</v>
      </c>
      <c r="H16" s="131" t="n">
        <v>3.96186516928577</v>
      </c>
      <c r="I16" s="133" t="n">
        <v>3.70987745867934</v>
      </c>
      <c r="L16" s="130" t="n">
        <v>0.751633100800007</v>
      </c>
      <c r="M16" s="131" t="n">
        <v>1.07378441</v>
      </c>
      <c r="N16" s="131" t="n">
        <v>0.891732901452954</v>
      </c>
      <c r="O16" s="132" t="n">
        <v>1.30640629024727</v>
      </c>
      <c r="P16" s="131" t="n">
        <v>3.70987745867932</v>
      </c>
      <c r="Q16" s="131" t="n">
        <v>3.70987745867932</v>
      </c>
      <c r="R16" s="131" t="n">
        <v>3.89666726717391</v>
      </c>
      <c r="S16" s="133" t="n">
        <v>4.08379349909713</v>
      </c>
    </row>
    <row r="17" customFormat="false" ht="18.6" hidden="false" customHeight="true" outlineLevel="0" collapsed="false">
      <c r="A17" s="128" t="s">
        <v>66</v>
      </c>
      <c r="B17" s="124" t="n">
        <v>0.938611623680004</v>
      </c>
      <c r="C17" s="125" t="n">
        <v>0.953746431537084</v>
      </c>
      <c r="D17" s="125" t="n">
        <v>2.08509700539744</v>
      </c>
      <c r="E17" s="126" t="n">
        <v>0.570911291822881</v>
      </c>
      <c r="F17" s="125" t="n">
        <v>4.39469016931355</v>
      </c>
      <c r="G17" s="125" t="n">
        <v>4.07170213956637</v>
      </c>
      <c r="H17" s="125" t="n">
        <v>4.07741663088829</v>
      </c>
      <c r="I17" s="127" t="n">
        <v>4.61994766668587</v>
      </c>
      <c r="L17" s="124" t="n">
        <v>0.928662758969395</v>
      </c>
      <c r="M17" s="125" t="n">
        <v>0.929266686690582</v>
      </c>
      <c r="N17" s="125" t="n">
        <v>2.11427932646366</v>
      </c>
      <c r="O17" s="126" t="n">
        <v>0.571487579280614</v>
      </c>
      <c r="P17" s="125" t="n">
        <v>4.60963595654225</v>
      </c>
      <c r="Q17" s="125" t="n">
        <v>4.58426971420629</v>
      </c>
      <c r="R17" s="125" t="n">
        <v>4.61416645552116</v>
      </c>
      <c r="S17" s="127" t="n">
        <v>4.61476591147971</v>
      </c>
    </row>
    <row r="18" customFormat="false" ht="15" hidden="false" customHeight="true" outlineLevel="0" collapsed="false">
      <c r="A18" s="134" t="s">
        <v>67</v>
      </c>
      <c r="B18" s="135" t="n">
        <v>0.57057214400001</v>
      </c>
      <c r="C18" s="136" t="n">
        <v>0.0500040000000013</v>
      </c>
      <c r="D18" s="136" t="n">
        <v>4.70295836</v>
      </c>
      <c r="E18" s="137" t="n">
        <v>0.160068007999996</v>
      </c>
      <c r="F18" s="136" t="n">
        <v>5.59547077656303</v>
      </c>
      <c r="G18" s="136" t="n">
        <v>5.50050555318215</v>
      </c>
      <c r="H18" s="136" t="n">
        <v>5.59544651408393</v>
      </c>
      <c r="I18" s="138" t="n">
        <v>5.52165514684837</v>
      </c>
      <c r="L18" s="135" t="n">
        <v>0.550449999999998</v>
      </c>
      <c r="M18" s="136" t="n">
        <v>0</v>
      </c>
      <c r="N18" s="136" t="n">
        <v>4.70295836</v>
      </c>
      <c r="O18" s="137" t="n">
        <v>0.160068007999996</v>
      </c>
      <c r="P18" s="136" t="n">
        <v>5.5005423909525</v>
      </c>
      <c r="Q18" s="136" t="n">
        <v>5.44781426590697</v>
      </c>
      <c r="R18" s="136" t="n">
        <v>5.44781426590696</v>
      </c>
      <c r="S18" s="138" t="n">
        <v>5.44781426590697</v>
      </c>
    </row>
    <row r="19" customFormat="false" ht="27" hidden="false" customHeight="true" outlineLevel="0" collapsed="false">
      <c r="A19" s="139" t="s">
        <v>68</v>
      </c>
      <c r="B19" s="135" t="n">
        <v>1.12389610400001</v>
      </c>
      <c r="C19" s="136" t="n">
        <v>1.406233775</v>
      </c>
      <c r="D19" s="136" t="n">
        <v>0.791911400000004</v>
      </c>
      <c r="E19" s="137" t="n">
        <v>0.781737055999997</v>
      </c>
      <c r="F19" s="136" t="n">
        <v>3.83409690636015</v>
      </c>
      <c r="G19" s="136" t="n">
        <v>3.43226665146645</v>
      </c>
      <c r="H19" s="136" t="n">
        <v>3.3189229256927</v>
      </c>
      <c r="I19" s="138" t="n">
        <v>4.16599527547012</v>
      </c>
      <c r="L19" s="135" t="n">
        <v>1.12389610400001</v>
      </c>
      <c r="M19" s="136" t="n">
        <v>1.406233775</v>
      </c>
      <c r="N19" s="136" t="n">
        <v>0.804006913175655</v>
      </c>
      <c r="O19" s="137" t="n">
        <v>0.787784081162215</v>
      </c>
      <c r="P19" s="136" t="n">
        <v>4.16599527547012</v>
      </c>
      <c r="Q19" s="136" t="n">
        <v>4.16599527547012</v>
      </c>
      <c r="R19" s="136" t="n">
        <v>4.17849569490664</v>
      </c>
      <c r="S19" s="138" t="n">
        <v>4.18474652966333</v>
      </c>
    </row>
    <row r="20" customFormat="false" ht="54" hidden="false" customHeight="true" outlineLevel="0" collapsed="false">
      <c r="A20" s="140" t="s">
        <v>69</v>
      </c>
      <c r="B20" s="141" t="n">
        <v>2.97173169709564</v>
      </c>
      <c r="C20" s="142" t="n">
        <v>-0.665970985402975</v>
      </c>
      <c r="D20" s="142" t="n">
        <v>0.941517215761412</v>
      </c>
      <c r="E20" s="143" t="n">
        <v>0.979964547372325</v>
      </c>
      <c r="F20" s="142" t="n">
        <v>2.1596369351047</v>
      </c>
      <c r="G20" s="142" t="n">
        <v>-3.98332470363663</v>
      </c>
      <c r="H20" s="142" t="n">
        <v>-2.77769168707895</v>
      </c>
      <c r="I20" s="144" t="n">
        <v>4.26081354828942</v>
      </c>
      <c r="L20" s="141" t="n">
        <v>0.765230910826564</v>
      </c>
      <c r="M20" s="142" t="n">
        <v>1.33248073320644</v>
      </c>
      <c r="N20" s="142" t="n">
        <v>1.3577265223389</v>
      </c>
      <c r="O20" s="143" t="n">
        <v>0.364264299258243</v>
      </c>
      <c r="P20" s="142" t="n">
        <v>2.02669003419642</v>
      </c>
      <c r="Q20" s="142" t="n">
        <v>4.0793140550434</v>
      </c>
      <c r="R20" s="142" t="n">
        <v>4.50846135069298</v>
      </c>
      <c r="S20" s="144" t="n">
        <v>3.87124696987933</v>
      </c>
    </row>
    <row r="21" customFormat="false" ht="48.6" hidden="false" customHeight="true" outlineLevel="0" collapsed="false">
      <c r="B21" s="145" t="s">
        <v>70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 t="s">
        <v>71</v>
      </c>
      <c r="M21" s="145"/>
      <c r="N21" s="145"/>
      <c r="O21" s="145"/>
      <c r="P21" s="145"/>
      <c r="Q21" s="145"/>
      <c r="R21" s="145"/>
      <c r="S21" s="145"/>
      <c r="T21" s="145"/>
      <c r="U21" s="145"/>
    </row>
    <row r="22" customFormat="false" ht="60" hidden="false" customHeight="true" outlineLevel="0" collapsed="false">
      <c r="A22" s="146"/>
      <c r="B22" s="147" t="s">
        <v>72</v>
      </c>
      <c r="C22" s="147"/>
      <c r="D22" s="147"/>
      <c r="E22" s="147"/>
      <c r="F22" s="147"/>
      <c r="G22" s="147" t="s">
        <v>73</v>
      </c>
      <c r="H22" s="147"/>
      <c r="I22" s="147"/>
      <c r="J22" s="147"/>
      <c r="K22" s="147"/>
      <c r="L22" s="147" t="s">
        <v>72</v>
      </c>
      <c r="M22" s="147"/>
      <c r="N22" s="147"/>
      <c r="O22" s="147"/>
      <c r="P22" s="147"/>
      <c r="Q22" s="147" t="s">
        <v>73</v>
      </c>
      <c r="R22" s="147"/>
      <c r="S22" s="147"/>
      <c r="T22" s="147"/>
      <c r="U22" s="147"/>
    </row>
    <row r="23" customFormat="false" ht="29.45" hidden="false" customHeight="true" outlineLevel="0" collapsed="false">
      <c r="A23" s="148" t="s">
        <v>1</v>
      </c>
      <c r="B23" s="149" t="s">
        <v>74</v>
      </c>
      <c r="C23" s="149" t="s">
        <v>75</v>
      </c>
      <c r="D23" s="149" t="s">
        <v>76</v>
      </c>
      <c r="E23" s="149" t="s">
        <v>77</v>
      </c>
      <c r="F23" s="150" t="s">
        <v>78</v>
      </c>
      <c r="G23" s="149" t="s">
        <v>74</v>
      </c>
      <c r="H23" s="149" t="s">
        <v>75</v>
      </c>
      <c r="I23" s="149" t="s">
        <v>76</v>
      </c>
      <c r="J23" s="149" t="s">
        <v>77</v>
      </c>
      <c r="K23" s="150" t="s">
        <v>78</v>
      </c>
      <c r="L23" s="149" t="s">
        <v>79</v>
      </c>
      <c r="M23" s="149" t="s">
        <v>80</v>
      </c>
      <c r="N23" s="149" t="s">
        <v>81</v>
      </c>
      <c r="O23" s="149" t="s">
        <v>82</v>
      </c>
      <c r="P23" s="150" t="s">
        <v>83</v>
      </c>
      <c r="Q23" s="149" t="s">
        <v>79</v>
      </c>
      <c r="R23" s="149" t="s">
        <v>80</v>
      </c>
      <c r="S23" s="149" t="s">
        <v>81</v>
      </c>
      <c r="T23" s="149" t="s">
        <v>82</v>
      </c>
      <c r="U23" s="150" t="s">
        <v>83</v>
      </c>
    </row>
    <row r="24" customFormat="false" ht="18" hidden="false" customHeight="true" outlineLevel="0" collapsed="false">
      <c r="A24" s="151" t="s">
        <v>54</v>
      </c>
      <c r="B24" s="152" t="s">
        <v>84</v>
      </c>
      <c r="C24" s="152"/>
      <c r="D24" s="152"/>
      <c r="E24" s="152"/>
      <c r="F24" s="150"/>
      <c r="G24" s="152" t="s">
        <v>85</v>
      </c>
      <c r="H24" s="152"/>
      <c r="I24" s="152"/>
      <c r="J24" s="152"/>
      <c r="K24" s="150"/>
      <c r="L24" s="152" t="s">
        <v>84</v>
      </c>
      <c r="M24" s="152"/>
      <c r="N24" s="152"/>
      <c r="O24" s="152"/>
      <c r="P24" s="150"/>
      <c r="Q24" s="152" t="s">
        <v>85</v>
      </c>
      <c r="R24" s="152"/>
      <c r="S24" s="152"/>
      <c r="T24" s="152"/>
      <c r="U24" s="150"/>
    </row>
    <row r="25" customFormat="false" ht="30" hidden="false" customHeight="false" outlineLevel="0" collapsed="false">
      <c r="A25" s="153" t="s">
        <v>4</v>
      </c>
      <c r="B25" s="154" t="n">
        <v>104.412651614633</v>
      </c>
      <c r="C25" s="155" t="n">
        <v>104.127798328075</v>
      </c>
      <c r="D25" s="155" t="n">
        <v>106.95801536208</v>
      </c>
      <c r="E25" s="155" t="n">
        <v>106.064046255624</v>
      </c>
      <c r="F25" s="156" t="n">
        <v>105.353059875519</v>
      </c>
      <c r="G25" s="154" t="n">
        <v>99.4691213005256</v>
      </c>
      <c r="H25" s="155" t="n">
        <v>99.2435974695297</v>
      </c>
      <c r="I25" s="155" t="n">
        <v>107.634301705565</v>
      </c>
      <c r="J25" s="157" t="n">
        <v>99.8221026153635</v>
      </c>
      <c r="K25" s="156" t="n">
        <v>105.416717782663</v>
      </c>
      <c r="L25" s="154" t="n">
        <v>106.627040334645</v>
      </c>
      <c r="M25" s="155" t="n">
        <v>107.03697630059</v>
      </c>
      <c r="N25" s="155" t="n">
        <v>103.013625519069</v>
      </c>
      <c r="O25" s="155" t="n">
        <v>102.340340702039</v>
      </c>
      <c r="P25" s="156" t="n">
        <v>104.669125658445</v>
      </c>
      <c r="Q25" s="154" t="n">
        <v>99.9971091372582</v>
      </c>
      <c r="R25" s="155" t="n">
        <v>99.6251472139934</v>
      </c>
      <c r="S25" s="155" t="n">
        <v>103.588498406063</v>
      </c>
      <c r="T25" s="155" t="n">
        <v>99.1696772128381</v>
      </c>
      <c r="U25" s="156" t="n">
        <v>104.682758231076</v>
      </c>
    </row>
    <row r="26" s="163" customFormat="true" ht="16.5" hidden="false" customHeight="false" outlineLevel="0" collapsed="false">
      <c r="A26" s="158" t="s">
        <v>7</v>
      </c>
      <c r="B26" s="159" t="n">
        <v>128.32670117122</v>
      </c>
      <c r="C26" s="160" t="n">
        <v>104.562464873935</v>
      </c>
      <c r="D26" s="160" t="n">
        <v>106.839419583451</v>
      </c>
      <c r="E26" s="160" t="n">
        <v>101.482680279967</v>
      </c>
      <c r="F26" s="161" t="n">
        <v>108.706939052238</v>
      </c>
      <c r="G26" s="159" t="n">
        <v>112.813696230144</v>
      </c>
      <c r="H26" s="160" t="n">
        <v>94.8776525080444</v>
      </c>
      <c r="I26" s="160" t="n">
        <v>97.6855525207989</v>
      </c>
      <c r="J26" s="162" t="n">
        <v>98.8529721630745</v>
      </c>
      <c r="K26" s="161" t="n">
        <v>111.381914833724</v>
      </c>
      <c r="L26" s="159" t="n">
        <v>97.6372799587271</v>
      </c>
      <c r="M26" s="160" t="n">
        <v>101.553667228885</v>
      </c>
      <c r="N26" s="160" t="n">
        <v>103.087668065538</v>
      </c>
      <c r="O26" s="160" t="n">
        <v>104.261221704199</v>
      </c>
      <c r="P26" s="161" t="n">
        <v>101.635390196832</v>
      </c>
      <c r="Q26" s="159" t="n">
        <v>102.34110095314</v>
      </c>
      <c r="R26" s="160" t="n">
        <v>102.369215373349</v>
      </c>
      <c r="S26" s="160" t="n">
        <v>102.278734753573</v>
      </c>
      <c r="T26" s="160" t="n">
        <v>99.3026121303799</v>
      </c>
      <c r="U26" s="161" t="n">
        <v>101.643127656028</v>
      </c>
    </row>
    <row r="27" s="171" customFormat="true" ht="30" hidden="false" customHeight="false" outlineLevel="0" collapsed="false">
      <c r="A27" s="164" t="s">
        <v>9</v>
      </c>
      <c r="B27" s="165" t="n">
        <v>132.628294348123</v>
      </c>
      <c r="C27" s="166" t="n">
        <v>104.293618899559</v>
      </c>
      <c r="D27" s="166" t="n">
        <v>106.484549302177</v>
      </c>
      <c r="E27" s="166" t="n">
        <v>100.29868681485</v>
      </c>
      <c r="F27" s="167" t="n">
        <v>108.977559766075</v>
      </c>
      <c r="G27" s="168" t="n">
        <v>114.448878598277</v>
      </c>
      <c r="H27" s="169" t="n">
        <v>93.0288155904918</v>
      </c>
      <c r="I27" s="169" t="n">
        <v>96.9400314960121</v>
      </c>
      <c r="J27" s="170" t="n">
        <v>98.589259619951</v>
      </c>
      <c r="K27" s="167" t="n">
        <v>112.279585832551</v>
      </c>
      <c r="L27" s="165" t="n">
        <v>96.3505165308888</v>
      </c>
      <c r="M27" s="166" t="n">
        <v>101.031489041676</v>
      </c>
      <c r="N27" s="166" t="n">
        <v>103.116495770852</v>
      </c>
      <c r="O27" s="166" t="n">
        <v>104.65736839804</v>
      </c>
      <c r="P27" s="167" t="n">
        <v>101.236487876783</v>
      </c>
      <c r="Q27" s="165" t="n">
        <v>102.720275833108</v>
      </c>
      <c r="R27" s="166" t="n">
        <v>102.493851411403</v>
      </c>
      <c r="S27" s="166" t="n">
        <v>102.389294846145</v>
      </c>
      <c r="T27" s="166" t="n">
        <v>99.1070683913619</v>
      </c>
      <c r="U27" s="167" t="n">
        <v>100.979041785831</v>
      </c>
    </row>
    <row r="28" s="163" customFormat="true" ht="16.5" hidden="false" customHeight="false" outlineLevel="0" collapsed="false">
      <c r="A28" s="172" t="s">
        <v>10</v>
      </c>
      <c r="B28" s="173" t="n">
        <v>132.227425278555</v>
      </c>
      <c r="C28" s="174" t="n">
        <v>102.402529777788</v>
      </c>
      <c r="D28" s="174" t="n">
        <v>100.779754833746</v>
      </c>
      <c r="E28" s="174" t="n">
        <v>99.0659095810316</v>
      </c>
      <c r="F28" s="175" t="n">
        <v>107.229913663972</v>
      </c>
      <c r="G28" s="176" t="n">
        <v>113.346253827242</v>
      </c>
      <c r="H28" s="177" t="n">
        <v>93.6248202570164</v>
      </c>
      <c r="I28" s="177" t="n">
        <v>96.8230729433612</v>
      </c>
      <c r="J28" s="178" t="n">
        <v>98.0929145330205</v>
      </c>
      <c r="K28" s="175" t="n">
        <v>110.140601132033</v>
      </c>
      <c r="L28" s="173" t="n">
        <v>95.6976317208692</v>
      </c>
      <c r="M28" s="174" t="n">
        <v>100.895305117218</v>
      </c>
      <c r="N28" s="174" t="n">
        <v>103.034377637941</v>
      </c>
      <c r="O28" s="174" t="n">
        <v>104.625750259982</v>
      </c>
      <c r="P28" s="175" t="n">
        <v>100.912253818536</v>
      </c>
      <c r="Q28" s="173" t="n">
        <v>102.075356070607</v>
      </c>
      <c r="R28" s="174" t="n">
        <v>103.392313347544</v>
      </c>
      <c r="S28" s="174" t="n">
        <v>102.640612001526</v>
      </c>
      <c r="T28" s="174" t="n">
        <v>98.6459836182821</v>
      </c>
      <c r="U28" s="175" t="n">
        <v>100.739756516509</v>
      </c>
    </row>
    <row r="29" s="163" customFormat="true" ht="16.5" hidden="false" customHeight="false" outlineLevel="0" collapsed="false">
      <c r="A29" s="179" t="s">
        <v>12</v>
      </c>
      <c r="B29" s="173" t="n">
        <v>136.573494427778</v>
      </c>
      <c r="C29" s="174" t="n">
        <v>129.709376112735</v>
      </c>
      <c r="D29" s="174" t="n">
        <v>133.678212841458</v>
      </c>
      <c r="E29" s="174" t="n">
        <v>111.178864982376</v>
      </c>
      <c r="F29" s="175" t="n">
        <v>126.060950603835</v>
      </c>
      <c r="G29" s="176" t="n">
        <v>126.197485948038</v>
      </c>
      <c r="H29" s="177" t="n">
        <v>89.779273760586</v>
      </c>
      <c r="I29" s="177" t="n">
        <v>98.5769273421216</v>
      </c>
      <c r="J29" s="178" t="n">
        <v>103.95953592179</v>
      </c>
      <c r="K29" s="175" t="n">
        <v>139.339771259525</v>
      </c>
      <c r="L29" s="173" t="n">
        <v>102.475448807854</v>
      </c>
      <c r="M29" s="174" t="n">
        <v>102.454143204088</v>
      </c>
      <c r="N29" s="174" t="n">
        <v>103.825817659455</v>
      </c>
      <c r="O29" s="174" t="n">
        <v>104.902180459023</v>
      </c>
      <c r="P29" s="175" t="n">
        <v>103.505948306342</v>
      </c>
      <c r="Q29" s="173" t="n">
        <v>110.982005617703</v>
      </c>
      <c r="R29" s="174" t="n">
        <v>89.8656336690161</v>
      </c>
      <c r="S29" s="174" t="n">
        <v>98.8725412088253</v>
      </c>
      <c r="T29" s="174" t="n">
        <v>105.719321913572</v>
      </c>
      <c r="U29" s="175" t="n">
        <v>102.762287951984</v>
      </c>
    </row>
    <row r="30" s="171" customFormat="true" ht="16.5" hidden="false" customHeight="false" outlineLevel="0" collapsed="false">
      <c r="A30" s="180" t="s">
        <v>86</v>
      </c>
      <c r="B30" s="165"/>
      <c r="C30" s="166"/>
      <c r="D30" s="166"/>
      <c r="E30" s="166"/>
      <c r="F30" s="167"/>
      <c r="G30" s="181" t="n">
        <v>105.897505886621</v>
      </c>
      <c r="H30" s="182" t="n">
        <v>99.9983393548236</v>
      </c>
      <c r="I30" s="182" t="n">
        <v>100.023353373562</v>
      </c>
      <c r="J30" s="183" t="n">
        <v>100.547271270381</v>
      </c>
      <c r="K30" s="184" t="n">
        <v>109.540664095095</v>
      </c>
      <c r="L30" s="165"/>
      <c r="M30" s="166"/>
      <c r="N30" s="166"/>
      <c r="O30" s="166"/>
      <c r="P30" s="167"/>
      <c r="Q30" s="165" t="n">
        <v>101.132354967098</v>
      </c>
      <c r="R30" s="166" t="n">
        <v>98.43461272957</v>
      </c>
      <c r="S30" s="166" t="n">
        <v>102.558237160121</v>
      </c>
      <c r="T30" s="166" t="n">
        <v>101.531411200156</v>
      </c>
      <c r="U30" s="167" t="n">
        <v>102.037211658619</v>
      </c>
    </row>
    <row r="31" s="171" customFormat="true" ht="30" hidden="false" customHeight="false" outlineLevel="0" collapsed="false">
      <c r="A31" s="164" t="s">
        <v>14</v>
      </c>
      <c r="B31" s="165" t="n">
        <v>101.208926940563</v>
      </c>
      <c r="C31" s="166" t="n">
        <v>106.445135539925</v>
      </c>
      <c r="D31" s="166" t="n">
        <v>108.862251456533</v>
      </c>
      <c r="E31" s="166" t="n">
        <v>110.371765073119</v>
      </c>
      <c r="F31" s="185" t="n">
        <v>106.921316601032</v>
      </c>
      <c r="G31" s="168" t="n">
        <v>105.502356753819</v>
      </c>
      <c r="H31" s="169" t="n">
        <v>105.149227051808</v>
      </c>
      <c r="I31" s="169" t="n">
        <v>102.744679922898</v>
      </c>
      <c r="J31" s="170" t="n">
        <v>100.539722725722</v>
      </c>
      <c r="K31" s="185" t="n">
        <v>111.470546556645</v>
      </c>
      <c r="L31" s="165" t="n">
        <v>108.180965115978</v>
      </c>
      <c r="M31" s="166" t="n">
        <v>105.106812182103</v>
      </c>
      <c r="N31" s="166" t="n">
        <v>102.928223006344</v>
      </c>
      <c r="O31" s="166" t="n">
        <v>101.579745628009</v>
      </c>
      <c r="P31" s="185" t="n">
        <v>104.237253601019</v>
      </c>
      <c r="Q31" s="165" t="n">
        <v>99.1089911148183</v>
      </c>
      <c r="R31" s="166" t="n">
        <v>101.323022205795</v>
      </c>
      <c r="S31" s="166" t="n">
        <v>101.343872135436</v>
      </c>
      <c r="T31" s="166" t="n">
        <v>100.893178852938</v>
      </c>
      <c r="U31" s="185" t="n">
        <v>104.028190539669</v>
      </c>
    </row>
    <row r="32" s="163" customFormat="true" ht="16.5" hidden="false" customHeight="false" outlineLevel="0" collapsed="false">
      <c r="A32" s="179" t="s">
        <v>15</v>
      </c>
      <c r="B32" s="176" t="n">
        <v>104.674631875482</v>
      </c>
      <c r="C32" s="177" t="n">
        <v>109.319314803162</v>
      </c>
      <c r="D32" s="177" t="n">
        <v>109.522503525015</v>
      </c>
      <c r="E32" s="177" t="n">
        <v>110.335034098129</v>
      </c>
      <c r="F32" s="175" t="n">
        <v>108.795880225155</v>
      </c>
      <c r="G32" s="176" t="n">
        <v>110.391646916999</v>
      </c>
      <c r="H32" s="177" t="n">
        <v>103.791622716424</v>
      </c>
      <c r="I32" s="177" t="n">
        <v>101.661509421033</v>
      </c>
      <c r="J32" s="178" t="n">
        <v>99.8323640025967</v>
      </c>
      <c r="K32" s="175" t="n">
        <v>115.514784963006</v>
      </c>
      <c r="L32" s="176" t="n">
        <v>106.72964079365</v>
      </c>
      <c r="M32" s="177" t="n">
        <v>104.914723403054</v>
      </c>
      <c r="N32" s="177" t="n">
        <v>103.999133123783</v>
      </c>
      <c r="O32" s="177" t="n">
        <v>102.404686240787</v>
      </c>
      <c r="P32" s="175" t="n">
        <v>104.272423002271</v>
      </c>
      <c r="Q32" s="176" t="n">
        <v>99.052624651433</v>
      </c>
      <c r="R32" s="177" t="n">
        <v>102.577150274929</v>
      </c>
      <c r="S32" s="177" t="n">
        <v>101.963604578817</v>
      </c>
      <c r="T32" s="177" t="n">
        <v>100.792762063557</v>
      </c>
      <c r="U32" s="175" t="n">
        <v>103.823424143156</v>
      </c>
    </row>
    <row r="33" s="163" customFormat="true" ht="16.5" hidden="false" customHeight="false" outlineLevel="0" collapsed="false">
      <c r="A33" s="179" t="s">
        <v>17</v>
      </c>
      <c r="B33" s="176" t="n">
        <v>97.989520805118</v>
      </c>
      <c r="C33" s="177" t="n">
        <v>102.770794885443</v>
      </c>
      <c r="D33" s="177" t="n">
        <v>107.704625444308</v>
      </c>
      <c r="E33" s="177" t="n">
        <v>110.435224883078</v>
      </c>
      <c r="F33" s="175" t="n">
        <v>104.30702459461</v>
      </c>
      <c r="G33" s="176" t="n">
        <v>98.4520569400563</v>
      </c>
      <c r="H33" s="177" t="n">
        <v>105.35707456756</v>
      </c>
      <c r="I33" s="177" t="n">
        <v>104.419899064828</v>
      </c>
      <c r="J33" s="178" t="n">
        <v>101.961414901042</v>
      </c>
      <c r="K33" s="175" t="n">
        <v>104.117864584465</v>
      </c>
      <c r="L33" s="176" t="n">
        <v>109.62112418806</v>
      </c>
      <c r="M33" s="177" t="n">
        <v>105.368025158485</v>
      </c>
      <c r="N33" s="177" t="n">
        <v>101.0188950308</v>
      </c>
      <c r="O33" s="177" t="n">
        <v>100.155795400284</v>
      </c>
      <c r="P33" s="175" t="n">
        <v>104.186095103934</v>
      </c>
      <c r="Q33" s="176" t="n">
        <v>99.5176101267212</v>
      </c>
      <c r="R33" s="177" t="n">
        <v>99.4465634292463</v>
      </c>
      <c r="S33" s="177" t="n">
        <v>100.109903425548</v>
      </c>
      <c r="T33" s="177" t="n">
        <v>101.09026243495</v>
      </c>
      <c r="U33" s="175" t="n">
        <v>104.346177047037</v>
      </c>
    </row>
    <row r="34" s="187" customFormat="true" ht="16.5" hidden="false" customHeight="false" outlineLevel="0" collapsed="false">
      <c r="A34" s="158" t="s">
        <v>18</v>
      </c>
      <c r="B34" s="159" t="n">
        <v>103.299396098507</v>
      </c>
      <c r="C34" s="160" t="n">
        <v>103.242335778978</v>
      </c>
      <c r="D34" s="160" t="n">
        <v>105.700106417251</v>
      </c>
      <c r="E34" s="160" t="n">
        <v>107.634616376783</v>
      </c>
      <c r="F34" s="186" t="n">
        <v>104.954954157955</v>
      </c>
      <c r="G34" s="159" t="n">
        <v>102.646794122174</v>
      </c>
      <c r="H34" s="160" t="n">
        <v>99.6709294528094</v>
      </c>
      <c r="I34" s="160" t="n">
        <v>101.10254006387</v>
      </c>
      <c r="J34" s="162" t="n">
        <v>101.35170716235</v>
      </c>
      <c r="K34" s="161" t="n">
        <v>105.810532886538</v>
      </c>
      <c r="L34" s="159" t="n">
        <v>105.810028625969</v>
      </c>
      <c r="M34" s="160" t="n">
        <v>106.485041993779</v>
      </c>
      <c r="N34" s="160" t="n">
        <v>104.793009185817</v>
      </c>
      <c r="O34" s="160" t="n">
        <v>103.533529693627</v>
      </c>
      <c r="P34" s="161" t="n">
        <v>105.080906563499</v>
      </c>
      <c r="Q34" s="159" t="n">
        <v>100.09769215259</v>
      </c>
      <c r="R34" s="160" t="n">
        <v>101.41897371144</v>
      </c>
      <c r="S34" s="160" t="n">
        <v>100.969934165907</v>
      </c>
      <c r="T34" s="160" t="n">
        <v>102.005322528991</v>
      </c>
      <c r="U34" s="161" t="n">
        <v>103.680515231788</v>
      </c>
    </row>
    <row r="35" s="163" customFormat="true" ht="16.5" hidden="false" customHeight="false" outlineLevel="0" collapsed="false">
      <c r="A35" s="179" t="s">
        <v>19</v>
      </c>
      <c r="B35" s="173" t="n">
        <v>115.13827950179</v>
      </c>
      <c r="C35" s="174" t="n">
        <v>104.689956342115</v>
      </c>
      <c r="D35" s="174" t="n">
        <v>106.343151863133</v>
      </c>
      <c r="E35" s="174" t="n">
        <v>99.6751943329029</v>
      </c>
      <c r="F35" s="175" t="n">
        <v>106.000940584675</v>
      </c>
      <c r="G35" s="176" t="n">
        <v>105.408212377948</v>
      </c>
      <c r="H35" s="177" t="n">
        <v>96.7160512023198</v>
      </c>
      <c r="I35" s="177" t="n">
        <v>101.530350974553</v>
      </c>
      <c r="J35" s="178" t="n">
        <v>101.045352754453</v>
      </c>
      <c r="K35" s="175" t="n">
        <v>108.587885519178</v>
      </c>
      <c r="L35" s="173" t="n">
        <v>97.7563373724577</v>
      </c>
      <c r="M35" s="174" t="n">
        <v>102.176055695792</v>
      </c>
      <c r="N35" s="174" t="n">
        <v>101.70971668807</v>
      </c>
      <c r="O35" s="174" t="n">
        <v>102.849053871879</v>
      </c>
      <c r="P35" s="175" t="n">
        <v>101.197365838106</v>
      </c>
      <c r="Q35" s="173" t="n">
        <v>97.6485954326959</v>
      </c>
      <c r="R35" s="174" t="n">
        <v>102.261612742938</v>
      </c>
      <c r="S35" s="174" t="n">
        <v>100.818137858087</v>
      </c>
      <c r="T35" s="174" t="n">
        <v>103.793892579275</v>
      </c>
      <c r="U35" s="175" t="n">
        <v>101.372127059948</v>
      </c>
    </row>
    <row r="36" customFormat="false" ht="30" hidden="false" customHeight="false" outlineLevel="0" collapsed="false">
      <c r="A36" s="153" t="s">
        <v>20</v>
      </c>
      <c r="B36" s="173" t="n">
        <v>109.100885984098</v>
      </c>
      <c r="C36" s="174" t="n">
        <v>103.682266060669</v>
      </c>
      <c r="D36" s="174" t="n">
        <v>106.153083814746</v>
      </c>
      <c r="E36" s="174" t="n">
        <v>107.451203831352</v>
      </c>
      <c r="F36" s="175" t="n">
        <v>106.515809753425</v>
      </c>
      <c r="G36" s="176" t="n">
        <v>107.341867882286</v>
      </c>
      <c r="H36" s="177" t="n">
        <v>99.0056217884136</v>
      </c>
      <c r="I36" s="177" t="n">
        <v>100.031499113935</v>
      </c>
      <c r="J36" s="178" t="n">
        <v>99.8319903824871</v>
      </c>
      <c r="K36" s="175" t="n">
        <v>114.225480666556</v>
      </c>
      <c r="L36" s="173" t="n">
        <v>101.863991908082</v>
      </c>
      <c r="M36" s="174" t="n">
        <v>104.884330828249</v>
      </c>
      <c r="N36" s="174" t="n">
        <v>103.553253461084</v>
      </c>
      <c r="O36" s="174" t="n">
        <v>103.999281327012</v>
      </c>
      <c r="P36" s="175" t="n">
        <v>103.626913914546</v>
      </c>
      <c r="Q36" s="173" t="n">
        <v>100.97587405316</v>
      </c>
      <c r="R36" s="174" t="n">
        <v>101.849376067579</v>
      </c>
      <c r="S36" s="174" t="n">
        <v>101.304380846071</v>
      </c>
      <c r="T36" s="174" t="n">
        <v>101.39980724804</v>
      </c>
      <c r="U36" s="175" t="n">
        <v>103.038892275461</v>
      </c>
    </row>
    <row r="37" s="190" customFormat="true" ht="45" hidden="false" customHeight="false" outlineLevel="0" collapsed="false">
      <c r="A37" s="188" t="s">
        <v>21</v>
      </c>
      <c r="B37" s="173" t="n">
        <v>95.5969692616931</v>
      </c>
      <c r="C37" s="174" t="n">
        <v>105.649112248461</v>
      </c>
      <c r="D37" s="174" t="n">
        <v>106.487689662711</v>
      </c>
      <c r="E37" s="174" t="n">
        <v>107.04763939433</v>
      </c>
      <c r="F37" s="189" t="n">
        <v>103.733488582368</v>
      </c>
      <c r="G37" s="176" t="n">
        <v>97.446710284237</v>
      </c>
      <c r="H37" s="177" t="n">
        <v>106.201364043873</v>
      </c>
      <c r="I37" s="177" t="n">
        <v>104.432716177165</v>
      </c>
      <c r="J37" s="178" t="n">
        <v>99.8258244057832</v>
      </c>
      <c r="K37" s="189" t="n">
        <v>102.102721797861</v>
      </c>
      <c r="L37" s="173" t="n">
        <v>105.698306249626</v>
      </c>
      <c r="M37" s="174" t="n">
        <v>103.803215183271</v>
      </c>
      <c r="N37" s="174" t="n">
        <v>104.587106372795</v>
      </c>
      <c r="O37" s="174" t="n">
        <v>106.637774386372</v>
      </c>
      <c r="P37" s="189" t="n">
        <v>105.200700538308</v>
      </c>
      <c r="Q37" s="173" t="n">
        <v>95.5618723109903</v>
      </c>
      <c r="R37" s="174" t="n">
        <v>105.084448880555</v>
      </c>
      <c r="S37" s="174" t="n">
        <v>104.290920576759</v>
      </c>
      <c r="T37" s="174" t="n">
        <v>99.7828304228834</v>
      </c>
      <c r="U37" s="189" t="n">
        <v>104.864167804228</v>
      </c>
    </row>
    <row r="38" customFormat="false" ht="30" hidden="false" customHeight="false" outlineLevel="0" collapsed="false">
      <c r="A38" s="153" t="s">
        <v>22</v>
      </c>
      <c r="B38" s="173" t="n">
        <v>105.73499759123</v>
      </c>
      <c r="C38" s="174" t="n">
        <v>107.201858855494</v>
      </c>
      <c r="D38" s="174" t="n">
        <v>105.655301501884</v>
      </c>
      <c r="E38" s="174" t="n">
        <v>105.256114883412</v>
      </c>
      <c r="F38" s="175" t="n">
        <v>105.931390299655</v>
      </c>
      <c r="G38" s="176" t="n">
        <v>102.480765619421</v>
      </c>
      <c r="H38" s="177" t="n">
        <v>101.366305297986</v>
      </c>
      <c r="I38" s="177" t="n">
        <v>101.035332008773</v>
      </c>
      <c r="J38" s="178" t="n">
        <v>101.709418035314</v>
      </c>
      <c r="K38" s="175" t="n">
        <v>107.1269286218</v>
      </c>
      <c r="L38" s="173" t="n">
        <v>105.835111554808</v>
      </c>
      <c r="M38" s="174" t="n">
        <v>105.046054347266</v>
      </c>
      <c r="N38" s="174" t="n">
        <v>104.888694900771</v>
      </c>
      <c r="O38" s="174" t="n">
        <v>103.160495019675</v>
      </c>
      <c r="P38" s="175" t="n">
        <v>104.625411963852</v>
      </c>
      <c r="Q38" s="173" t="n">
        <v>101.601872610797</v>
      </c>
      <c r="R38" s="174" t="n">
        <v>100.610565424685</v>
      </c>
      <c r="S38" s="174" t="n">
        <v>100.883980641793</v>
      </c>
      <c r="T38" s="174" t="n">
        <v>101.55695588719</v>
      </c>
      <c r="U38" s="175" t="n">
        <v>105.119642469747</v>
      </c>
    </row>
    <row r="39" customFormat="false" ht="30" hidden="false" customHeight="false" outlineLevel="0" collapsed="false">
      <c r="A39" s="191" t="s">
        <v>23</v>
      </c>
      <c r="B39" s="173" t="n">
        <v>95.9202250122637</v>
      </c>
      <c r="C39" s="174" t="n">
        <v>101.003041901523</v>
      </c>
      <c r="D39" s="174" t="n">
        <v>104.395247016682</v>
      </c>
      <c r="E39" s="174" t="n">
        <v>106.410241604089</v>
      </c>
      <c r="F39" s="175" t="n">
        <v>102.032984017858</v>
      </c>
      <c r="G39" s="176" t="n">
        <v>101.491486216514</v>
      </c>
      <c r="H39" s="177" t="n">
        <v>101.777420548299</v>
      </c>
      <c r="I39" s="177" t="n">
        <v>100.962157906093</v>
      </c>
      <c r="J39" s="178" t="n">
        <v>101.267217555942</v>
      </c>
      <c r="K39" s="175" t="n">
        <v>102.613327936963</v>
      </c>
      <c r="L39" s="173" t="n">
        <v>105.41188189105</v>
      </c>
      <c r="M39" s="174" t="n">
        <v>104.580814376607</v>
      </c>
      <c r="N39" s="174" t="n">
        <v>103.538665938922</v>
      </c>
      <c r="O39" s="174" t="n">
        <v>103.148793857259</v>
      </c>
      <c r="P39" s="175" t="n">
        <v>104.115949966804</v>
      </c>
      <c r="Q39" s="173" t="n">
        <v>100.524357390291</v>
      </c>
      <c r="R39" s="174" t="n">
        <v>100.920204302472</v>
      </c>
      <c r="S39" s="174" t="n">
        <v>100.810922921028</v>
      </c>
      <c r="T39" s="174" t="n">
        <v>101.115503932719</v>
      </c>
      <c r="U39" s="175" t="n">
        <v>103.820909363078</v>
      </c>
    </row>
    <row r="40" customFormat="false" ht="42.75" hidden="false" customHeight="false" outlineLevel="0" collapsed="false">
      <c r="A40" s="192" t="s">
        <v>24</v>
      </c>
      <c r="B40" s="173" t="n">
        <v>104.738748186689</v>
      </c>
      <c r="C40" s="174" t="n">
        <v>103.622310724191</v>
      </c>
      <c r="D40" s="174" t="n">
        <v>103.720193675392</v>
      </c>
      <c r="E40" s="174" t="n">
        <v>105.55156569677</v>
      </c>
      <c r="F40" s="175" t="n">
        <v>104.5235149431</v>
      </c>
      <c r="G40" s="176" t="n">
        <v>103.901082940435</v>
      </c>
      <c r="H40" s="177" t="n">
        <v>97.4037845820781</v>
      </c>
      <c r="I40" s="177" t="n">
        <v>99.6148573487079</v>
      </c>
      <c r="J40" s="178" t="n">
        <v>102.796346288309</v>
      </c>
      <c r="K40" s="175" t="n">
        <v>104.860200599036</v>
      </c>
      <c r="L40" s="173" t="n">
        <v>104.415325911232</v>
      </c>
      <c r="M40" s="174" t="n">
        <v>105.740183167128</v>
      </c>
      <c r="N40" s="174" t="n">
        <v>105.281683545063</v>
      </c>
      <c r="O40" s="174" t="n">
        <v>105.942041914533</v>
      </c>
      <c r="P40" s="175" t="n">
        <v>105.465443829163</v>
      </c>
      <c r="Q40" s="173" t="n">
        <v>102.749866785311</v>
      </c>
      <c r="R40" s="174" t="n">
        <v>100.321525414545</v>
      </c>
      <c r="S40" s="174" t="n">
        <v>100.464314348699</v>
      </c>
      <c r="T40" s="174" t="n">
        <v>102.693763005952</v>
      </c>
      <c r="U40" s="175" t="n">
        <v>105.198227955989</v>
      </c>
    </row>
    <row r="41" customFormat="false" ht="45" hidden="false" customHeight="false" outlineLevel="0" collapsed="false">
      <c r="A41" s="193" t="s">
        <v>25</v>
      </c>
      <c r="B41" s="173" t="n">
        <v>97.3621672250177</v>
      </c>
      <c r="C41" s="174" t="n">
        <v>101.648084501072</v>
      </c>
      <c r="D41" s="174" t="n">
        <v>104.783706043598</v>
      </c>
      <c r="E41" s="174" t="n">
        <v>104.222403331413</v>
      </c>
      <c r="F41" s="194" t="n">
        <v>102.158431391049</v>
      </c>
      <c r="G41" s="176" t="n">
        <v>100.545201600157</v>
      </c>
      <c r="H41" s="177" t="n">
        <v>100.500019991867</v>
      </c>
      <c r="I41" s="177" t="n">
        <v>100.263500736708</v>
      </c>
      <c r="J41" s="178" t="n">
        <v>99.6684897277094</v>
      </c>
      <c r="K41" s="175" t="n">
        <v>103.320525994598</v>
      </c>
      <c r="L41" s="173" t="n">
        <v>106.389177515604</v>
      </c>
      <c r="M41" s="174" t="n">
        <v>105.641899329717</v>
      </c>
      <c r="N41" s="174" t="n">
        <v>104.14672971608</v>
      </c>
      <c r="O41" s="174" t="n">
        <v>103.918842060412</v>
      </c>
      <c r="P41" s="194" t="n">
        <v>104.946913614772</v>
      </c>
      <c r="Q41" s="173" t="n">
        <v>101.016073451487</v>
      </c>
      <c r="R41" s="174" t="n">
        <v>102.073167209918</v>
      </c>
      <c r="S41" s="174" t="n">
        <v>101.289373087901</v>
      </c>
      <c r="T41" s="174" t="n">
        <v>100.257532492027</v>
      </c>
      <c r="U41" s="194" t="n">
        <v>103.325805512917</v>
      </c>
    </row>
    <row r="42" customFormat="false" ht="16.5" hidden="false" customHeight="false" outlineLevel="0" collapsed="false">
      <c r="A42" s="179" t="s">
        <v>26</v>
      </c>
      <c r="B42" s="173" t="n">
        <v>97.4534011024921</v>
      </c>
      <c r="C42" s="174" t="n">
        <v>101.01676849209</v>
      </c>
      <c r="D42" s="174" t="n">
        <v>105.210783260739</v>
      </c>
      <c r="E42" s="174" t="n">
        <v>106.605137022959</v>
      </c>
      <c r="F42" s="194" t="n">
        <v>102.712093010593</v>
      </c>
      <c r="G42" s="176" t="n">
        <v>101.320978698321</v>
      </c>
      <c r="H42" s="177" t="n">
        <v>100.781907195513</v>
      </c>
      <c r="I42" s="177" t="n">
        <v>102.008435150317</v>
      </c>
      <c r="J42" s="178" t="n">
        <v>101.387349902476</v>
      </c>
      <c r="K42" s="175" t="n">
        <v>103.602239103892</v>
      </c>
      <c r="L42" s="173" t="n">
        <v>106.941752089013</v>
      </c>
      <c r="M42" s="174" t="n">
        <v>105.562289960571</v>
      </c>
      <c r="N42" s="174" t="n">
        <v>104.348206672027</v>
      </c>
      <c r="O42" s="174" t="n">
        <v>104.028628411387</v>
      </c>
      <c r="P42" s="194" t="n">
        <v>105.134495520443</v>
      </c>
      <c r="Q42" s="173" t="n">
        <v>100.26624419625</v>
      </c>
      <c r="R42" s="174" t="n">
        <v>100.65819143181</v>
      </c>
      <c r="S42" s="174" t="n">
        <v>102.008435150317</v>
      </c>
      <c r="T42" s="174" t="n">
        <v>101.387349902476</v>
      </c>
      <c r="U42" s="194" t="n">
        <v>104.413004507779</v>
      </c>
    </row>
    <row r="43" customFormat="false" ht="30" hidden="false" customHeight="false" outlineLevel="0" collapsed="false">
      <c r="A43" s="191" t="s">
        <v>27</v>
      </c>
      <c r="B43" s="173" t="n">
        <v>106.313507426915</v>
      </c>
      <c r="C43" s="174" t="n">
        <v>107.182675512045</v>
      </c>
      <c r="D43" s="174" t="n">
        <v>106.900469535779</v>
      </c>
      <c r="E43" s="174" t="n">
        <v>107.162909999501</v>
      </c>
      <c r="F43" s="175" t="n">
        <v>106.930557062669</v>
      </c>
      <c r="G43" s="176" t="n">
        <v>102.387705846394</v>
      </c>
      <c r="H43" s="177" t="n">
        <v>101.660797221869</v>
      </c>
      <c r="I43" s="177" t="n">
        <v>102.045641121355</v>
      </c>
      <c r="J43" s="178" t="n">
        <v>101.082194286884</v>
      </c>
      <c r="K43" s="175" t="n">
        <v>107.126716312714</v>
      </c>
      <c r="L43" s="173" t="n">
        <v>104.739408718941</v>
      </c>
      <c r="M43" s="174" t="n">
        <v>105.404476233952</v>
      </c>
      <c r="N43" s="174" t="n">
        <v>105.562772361274</v>
      </c>
      <c r="O43" s="174" t="n">
        <v>104.713085073254</v>
      </c>
      <c r="P43" s="175" t="n">
        <v>105.167117917599</v>
      </c>
      <c r="Q43" s="173" t="n">
        <v>100.283191940344</v>
      </c>
      <c r="R43" s="174" t="n">
        <v>101.491126597089</v>
      </c>
      <c r="S43" s="174" t="n">
        <v>102.09720251939</v>
      </c>
      <c r="T43" s="174" t="n">
        <v>100.961741871831</v>
      </c>
      <c r="U43" s="175" t="n">
        <v>105.022297814461</v>
      </c>
    </row>
    <row r="44" customFormat="false" ht="30" hidden="false" customHeight="false" outlineLevel="0" collapsed="false">
      <c r="A44" s="191" t="s">
        <v>28</v>
      </c>
      <c r="B44" s="173" t="n">
        <v>101.833345145847</v>
      </c>
      <c r="C44" s="174" t="n">
        <v>103.483053394244</v>
      </c>
      <c r="D44" s="174" t="n">
        <v>103.991704474513</v>
      </c>
      <c r="E44" s="174" t="n">
        <v>104.082041183357</v>
      </c>
      <c r="F44" s="175" t="n">
        <v>103.484789549087</v>
      </c>
      <c r="G44" s="176" t="n">
        <v>100.108320426987</v>
      </c>
      <c r="H44" s="177" t="n">
        <v>101.651863128106</v>
      </c>
      <c r="I44" s="177" t="n">
        <v>101.453442842421</v>
      </c>
      <c r="J44" s="178" t="n">
        <v>100.814614357483</v>
      </c>
      <c r="K44" s="175" t="n">
        <v>103.879660437261</v>
      </c>
      <c r="L44" s="173" t="n">
        <v>104.180550376006</v>
      </c>
      <c r="M44" s="174" t="n">
        <v>104.039019523125</v>
      </c>
      <c r="N44" s="174" t="n">
        <v>103.820669374024</v>
      </c>
      <c r="O44" s="174" t="n">
        <v>103.602922443358</v>
      </c>
      <c r="P44" s="175" t="n">
        <v>103.878605442377</v>
      </c>
      <c r="Q44" s="173" t="n">
        <v>100.203068663191</v>
      </c>
      <c r="R44" s="174" t="n">
        <v>101.513767535085</v>
      </c>
      <c r="S44" s="174" t="n">
        <v>101.240519129058</v>
      </c>
      <c r="T44" s="174" t="n">
        <v>100.60317213721</v>
      </c>
      <c r="U44" s="175" t="n">
        <v>103.907628946516</v>
      </c>
    </row>
    <row r="45" customFormat="false" ht="30" hidden="false" customHeight="false" outlineLevel="0" collapsed="false">
      <c r="A45" s="191" t="s">
        <v>29</v>
      </c>
      <c r="B45" s="173" t="n">
        <v>101.851381875908</v>
      </c>
      <c r="C45" s="174" t="n">
        <v>102.986773687682</v>
      </c>
      <c r="D45" s="174" t="n">
        <v>102.42315597491</v>
      </c>
      <c r="E45" s="174" t="n">
        <v>103.851862659155</v>
      </c>
      <c r="F45" s="175" t="n">
        <v>102.842833595408</v>
      </c>
      <c r="G45" s="176" t="n">
        <v>99.4066842112351</v>
      </c>
      <c r="H45" s="177" t="n">
        <v>101.41724524878</v>
      </c>
      <c r="I45" s="177" t="n">
        <v>101.540565092935</v>
      </c>
      <c r="J45" s="178" t="n">
        <v>101.44889399889</v>
      </c>
      <c r="K45" s="175" t="n">
        <v>102.782856064379</v>
      </c>
      <c r="L45" s="173" t="n">
        <v>105.676116984065</v>
      </c>
      <c r="M45" s="174" t="n">
        <v>105.136449981741</v>
      </c>
      <c r="N45" s="174" t="n">
        <v>104.04056122954</v>
      </c>
      <c r="O45" s="174" t="n">
        <v>102.955499069865</v>
      </c>
      <c r="P45" s="175" t="n">
        <v>104.34590017466</v>
      </c>
      <c r="Q45" s="173" t="n">
        <v>101.152854852319</v>
      </c>
      <c r="R45" s="174" t="n">
        <v>100.89932746102</v>
      </c>
      <c r="S45" s="174" t="n">
        <v>100.482158011502</v>
      </c>
      <c r="T45" s="174" t="n">
        <v>100.39086091335</v>
      </c>
      <c r="U45" s="175" t="n">
        <v>104.435160607265</v>
      </c>
    </row>
    <row r="46" s="87" customFormat="true" ht="42.75" hidden="false" customHeight="false" outlineLevel="0" collapsed="false">
      <c r="A46" s="195" t="s">
        <v>30</v>
      </c>
      <c r="B46" s="159" t="n">
        <v>100.277</v>
      </c>
      <c r="C46" s="160" t="n">
        <v>99.9532</v>
      </c>
      <c r="D46" s="160" t="n">
        <v>104.748</v>
      </c>
      <c r="E46" s="160" t="n">
        <v>100.417</v>
      </c>
      <c r="F46" s="161" t="n">
        <v>107.374</v>
      </c>
      <c r="G46" s="159" t="n">
        <v>109.488</v>
      </c>
      <c r="H46" s="160" t="n">
        <v>109.506</v>
      </c>
      <c r="I46" s="160" t="n">
        <v>105.426</v>
      </c>
      <c r="J46" s="162" t="n">
        <v>105.426</v>
      </c>
      <c r="K46" s="161" t="n">
        <v>107.374</v>
      </c>
      <c r="L46" s="159" t="n">
        <v>99.8039</v>
      </c>
      <c r="M46" s="160" t="n">
        <v>99.2552</v>
      </c>
      <c r="N46" s="160" t="n">
        <v>103.723</v>
      </c>
      <c r="O46" s="160" t="n">
        <v>99.6976</v>
      </c>
      <c r="P46" s="161" t="n">
        <v>103.664</v>
      </c>
      <c r="Q46" s="159" t="n">
        <v>104.929</v>
      </c>
      <c r="R46" s="160" t="n">
        <v>104.197</v>
      </c>
      <c r="S46" s="160" t="n">
        <v>103.177</v>
      </c>
      <c r="T46" s="160" t="n">
        <v>102.438</v>
      </c>
      <c r="U46" s="161" t="n">
        <v>103.664</v>
      </c>
    </row>
    <row r="47" s="200" customFormat="true" ht="17.25" hidden="false" customHeight="false" outlineLevel="0" collapsed="false">
      <c r="A47" s="196" t="s">
        <v>31</v>
      </c>
      <c r="B47" s="197" t="n">
        <v>107.067882043683</v>
      </c>
      <c r="C47" s="198" t="n">
        <v>103.783045101034</v>
      </c>
      <c r="D47" s="198" t="n">
        <v>106.352802103723</v>
      </c>
      <c r="E47" s="198" t="n">
        <v>105.871386102162</v>
      </c>
      <c r="F47" s="199" t="n">
        <v>105.763423853317</v>
      </c>
      <c r="G47" s="197" t="n">
        <v>104.257558126756</v>
      </c>
      <c r="H47" s="198" t="n">
        <v>98.5873242196816</v>
      </c>
      <c r="I47" s="198" t="n">
        <v>101.247419451248</v>
      </c>
      <c r="J47" s="198" t="n">
        <v>100.876408266534</v>
      </c>
      <c r="K47" s="197" t="n">
        <v>107.286075811406</v>
      </c>
      <c r="L47" s="197" t="n">
        <v>103.877880873917</v>
      </c>
      <c r="M47" s="198" t="n">
        <v>105.428579356181</v>
      </c>
      <c r="N47" s="198" t="n">
        <v>104.017352097024</v>
      </c>
      <c r="O47" s="198" t="n">
        <v>103.308575988111</v>
      </c>
      <c r="P47" s="199" t="n">
        <v>104.229571159057</v>
      </c>
      <c r="Q47" s="197" t="n">
        <v>100.656295019421</v>
      </c>
      <c r="R47" s="198" t="n">
        <v>101.251067101619</v>
      </c>
      <c r="S47" s="198" t="n">
        <v>101.346628371448</v>
      </c>
      <c r="T47" s="198" t="n">
        <v>100.84259147298</v>
      </c>
      <c r="U47" s="199" t="n">
        <v>103.44749095286</v>
      </c>
    </row>
    <row r="48" s="85" customFormat="true" ht="45.6" hidden="false" customHeight="true" outlineLevel="0" collapsed="false">
      <c r="A48" s="172" t="s">
        <v>87</v>
      </c>
      <c r="B48" s="201"/>
      <c r="C48" s="201"/>
      <c r="D48" s="201"/>
      <c r="E48" s="201"/>
      <c r="F48" s="202"/>
      <c r="G48" s="203" t="n">
        <v>103.896759794701</v>
      </c>
      <c r="H48" s="203" t="n">
        <v>98.7696658275632</v>
      </c>
      <c r="I48" s="203" t="n">
        <v>101.509827745047</v>
      </c>
      <c r="J48" s="203" t="n">
        <v>100.99939843145</v>
      </c>
      <c r="K48" s="204" t="n">
        <v>107.047683587567</v>
      </c>
      <c r="L48" s="201"/>
      <c r="M48" s="201"/>
      <c r="N48" s="201"/>
      <c r="O48" s="201"/>
      <c r="P48" s="201"/>
      <c r="Q48" s="203" t="n">
        <v>100.991724178485</v>
      </c>
      <c r="R48" s="203" t="n">
        <v>100.817028759356</v>
      </c>
      <c r="S48" s="203" t="n">
        <v>101.368498199151</v>
      </c>
      <c r="T48" s="203" t="n">
        <v>101.168593451769</v>
      </c>
      <c r="U48" s="204" t="n">
        <v>103.828465228577</v>
      </c>
    </row>
    <row r="49" s="208" customFormat="true" ht="42" hidden="false" customHeight="true" outlineLevel="0" collapsed="false">
      <c r="A49" s="205" t="s">
        <v>88</v>
      </c>
      <c r="B49" s="201"/>
      <c r="C49" s="201"/>
      <c r="D49" s="201"/>
      <c r="E49" s="201"/>
      <c r="F49" s="202"/>
      <c r="G49" s="206" t="n">
        <v>102.593407203325</v>
      </c>
      <c r="H49" s="206" t="n">
        <v>100.211256320271</v>
      </c>
      <c r="I49" s="206" t="n">
        <v>100.862457565606</v>
      </c>
      <c r="J49" s="206" t="n">
        <v>101.556516832207</v>
      </c>
      <c r="K49" s="207" t="n">
        <v>105.410650548538</v>
      </c>
      <c r="L49" s="201"/>
      <c r="M49" s="201"/>
      <c r="N49" s="201"/>
      <c r="O49" s="201"/>
      <c r="P49" s="201"/>
      <c r="Q49" s="206" t="n">
        <v>101.278566704988</v>
      </c>
      <c r="R49" s="206" t="n">
        <v>100.966969611143</v>
      </c>
      <c r="S49" s="206" t="n">
        <v>100.875830301867</v>
      </c>
      <c r="T49" s="206" t="n">
        <v>101.399839584939</v>
      </c>
      <c r="U49" s="207" t="n">
        <v>104.517064467805</v>
      </c>
    </row>
    <row r="50" s="217" customFormat="true" ht="18" hidden="false" customHeight="true" outlineLevel="0" collapsed="false">
      <c r="A50" s="209" t="s">
        <v>89</v>
      </c>
      <c r="B50" s="210" t="n">
        <v>100.524597974545</v>
      </c>
      <c r="C50" s="211" t="n">
        <v>102.035950427314</v>
      </c>
      <c r="D50" s="211" t="n">
        <v>104.812459726124</v>
      </c>
      <c r="E50" s="211" t="n">
        <v>104.405036414941</v>
      </c>
      <c r="F50" s="212" t="n">
        <v>103.741019559534</v>
      </c>
      <c r="G50" s="213"/>
      <c r="H50" s="213"/>
      <c r="I50" s="213"/>
      <c r="J50" s="213"/>
      <c r="K50" s="214"/>
      <c r="L50" s="210" t="n">
        <v>104.721787442109</v>
      </c>
      <c r="M50" s="211" t="n">
        <v>105.107831979299</v>
      </c>
      <c r="N50" s="211" t="n">
        <v>105.617465462815</v>
      </c>
      <c r="O50" s="211" t="n">
        <v>105.121000348634</v>
      </c>
      <c r="P50" s="212" t="n">
        <v>105.304275071832</v>
      </c>
      <c r="Q50" s="215"/>
      <c r="R50" s="215"/>
      <c r="S50" s="215"/>
      <c r="T50" s="215"/>
      <c r="U50" s="216"/>
    </row>
    <row r="51" s="87" customFormat="true" ht="18" hidden="false" customHeight="true" outlineLevel="0" collapsed="false">
      <c r="A51" s="218" t="s">
        <v>35</v>
      </c>
      <c r="B51" s="173" t="n">
        <v>92.7647921170715</v>
      </c>
      <c r="C51" s="174" t="n">
        <v>99.6051144992797</v>
      </c>
      <c r="D51" s="174" t="n">
        <v>105.468530586284</v>
      </c>
      <c r="E51" s="174" t="n">
        <v>106.522992222198</v>
      </c>
      <c r="F51" s="175" t="n">
        <v>103.984203938907</v>
      </c>
      <c r="G51" s="219"/>
      <c r="H51" s="219"/>
      <c r="I51" s="219"/>
      <c r="J51" s="219"/>
      <c r="K51" s="175"/>
      <c r="L51" s="173" t="n">
        <v>109.006013527022</v>
      </c>
      <c r="M51" s="174" t="n">
        <v>107.016578125096</v>
      </c>
      <c r="N51" s="174" t="n">
        <v>106.785397201144</v>
      </c>
      <c r="O51" s="174" t="n">
        <v>104.735517501215</v>
      </c>
      <c r="P51" s="175" t="n">
        <v>106.39867473444</v>
      </c>
      <c r="Q51" s="220"/>
      <c r="R51" s="220"/>
      <c r="S51" s="220"/>
      <c r="T51" s="220"/>
      <c r="U51" s="221"/>
    </row>
    <row r="52" s="104" customFormat="true" ht="17.45" hidden="false" customHeight="true" outlineLevel="0" collapsed="false">
      <c r="A52" s="222" t="s">
        <v>36</v>
      </c>
      <c r="B52" s="223" t="n">
        <v>105.009848056875</v>
      </c>
      <c r="C52" s="224" t="n">
        <v>104.182598820031</v>
      </c>
      <c r="D52" s="224" t="n">
        <v>103.493371105222</v>
      </c>
      <c r="E52" s="224" t="n">
        <v>101.934120922785</v>
      </c>
      <c r="F52" s="225" t="n">
        <v>103.422175091991</v>
      </c>
      <c r="G52" s="223" t="n">
        <v>101.171864701896</v>
      </c>
      <c r="H52" s="224" t="n">
        <v>98.1665117005191</v>
      </c>
      <c r="I52" s="224" t="n">
        <v>98.8644326726588</v>
      </c>
      <c r="J52" s="226" t="n">
        <v>102.279912486008</v>
      </c>
      <c r="K52" s="225" t="n">
        <v>104.324250443151</v>
      </c>
      <c r="L52" s="223" t="n">
        <v>102.500370426842</v>
      </c>
      <c r="M52" s="224" t="n">
        <v>103.47135969348</v>
      </c>
      <c r="N52" s="224" t="n">
        <v>103.18738973371</v>
      </c>
      <c r="O52" s="224" t="n">
        <v>105.598242277444</v>
      </c>
      <c r="P52" s="225" t="n">
        <v>103.839261576085</v>
      </c>
      <c r="Q52" s="223" t="n">
        <v>103.259888029276</v>
      </c>
      <c r="R52" s="224" t="n">
        <v>101.118822638477</v>
      </c>
      <c r="S52" s="224" t="n">
        <v>99.0834681659515</v>
      </c>
      <c r="T52" s="224" t="n">
        <v>102.068524248647</v>
      </c>
      <c r="U52" s="225" t="n">
        <v>104.188612108124</v>
      </c>
    </row>
    <row r="53" s="228" customFormat="true" ht="29.1" hidden="false" customHeight="true" outlineLevel="0" collapsed="false">
      <c r="A53" s="227" t="s">
        <v>90</v>
      </c>
      <c r="B53" s="223" t="n">
        <v>104.816206443718</v>
      </c>
      <c r="C53" s="224" t="n">
        <v>103.409764199889</v>
      </c>
      <c r="D53" s="224" t="n">
        <v>102.841414392584</v>
      </c>
      <c r="E53" s="224" t="n">
        <v>107.6194261356</v>
      </c>
      <c r="F53" s="225" t="n">
        <v>104.666486530062</v>
      </c>
      <c r="G53" s="223" t="n">
        <v>100.640922930624</v>
      </c>
      <c r="H53" s="224" t="n">
        <v>106.747600236219</v>
      </c>
      <c r="I53" s="224" t="n">
        <v>101.609564197109</v>
      </c>
      <c r="J53" s="226" t="n">
        <v>100.212177323472</v>
      </c>
      <c r="K53" s="225" t="n">
        <v>105.487997778094</v>
      </c>
      <c r="L53" s="223" t="n">
        <v>108.12162177834</v>
      </c>
      <c r="M53" s="224" t="n">
        <v>103.025062815178</v>
      </c>
      <c r="N53" s="224" t="n">
        <v>102.866653881288</v>
      </c>
      <c r="O53" s="224" t="n">
        <v>102.745982884437</v>
      </c>
      <c r="P53" s="225" t="n">
        <v>104.077357555547</v>
      </c>
      <c r="Q53" s="223" t="n">
        <v>101.348947898716</v>
      </c>
      <c r="R53" s="224" t="n">
        <v>100.162817378295</v>
      </c>
      <c r="S53" s="224" t="n">
        <v>101.401942788586</v>
      </c>
      <c r="T53" s="224" t="n">
        <v>100.124892323281</v>
      </c>
      <c r="U53" s="225" t="n">
        <v>104.838546162479</v>
      </c>
    </row>
    <row r="54" s="234" customFormat="true" ht="42" hidden="false" customHeight="true" outlineLevel="0" collapsed="false">
      <c r="A54" s="229" t="s">
        <v>91</v>
      </c>
      <c r="B54" s="230" t="n">
        <v>100.504737556876</v>
      </c>
      <c r="C54" s="231" t="n">
        <v>104.63770462472</v>
      </c>
      <c r="D54" s="231" t="n">
        <v>105.76580148192</v>
      </c>
      <c r="E54" s="231" t="n">
        <v>106.991821682103</v>
      </c>
      <c r="F54" s="232" t="n">
        <v>105.25001631622</v>
      </c>
      <c r="G54" s="230"/>
      <c r="H54" s="231"/>
      <c r="I54" s="231"/>
      <c r="J54" s="231"/>
      <c r="K54" s="233"/>
      <c r="L54" s="230" t="n">
        <v>103.960144620317</v>
      </c>
      <c r="M54" s="231" t="n">
        <v>104.895394093663</v>
      </c>
      <c r="N54" s="231" t="n">
        <v>104.184553201185</v>
      </c>
      <c r="O54" s="231" t="n">
        <v>104.791602593007</v>
      </c>
      <c r="P54" s="232" t="n">
        <v>104.547536689625</v>
      </c>
      <c r="Q54" s="230"/>
      <c r="R54" s="231"/>
      <c r="S54" s="231"/>
      <c r="T54" s="231"/>
      <c r="U54" s="232"/>
    </row>
    <row r="55" s="240" customFormat="true" ht="18" hidden="false" customHeight="true" outlineLevel="0" collapsed="false">
      <c r="A55" s="235" t="s">
        <v>92</v>
      </c>
      <c r="B55" s="236" t="n">
        <v>106.275956971518</v>
      </c>
      <c r="C55" s="237" t="n">
        <v>106.169981070876</v>
      </c>
      <c r="D55" s="237" t="n">
        <v>104.555964019637</v>
      </c>
      <c r="E55" s="237" t="n">
        <v>103.255231731298</v>
      </c>
      <c r="F55" s="238" t="n">
        <v>104.71469233421</v>
      </c>
      <c r="G55" s="236" t="n">
        <v>99.8750506474008</v>
      </c>
      <c r="H55" s="237" t="n">
        <v>99.8593008652079</v>
      </c>
      <c r="I55" s="237" t="n">
        <v>102.250716065304</v>
      </c>
      <c r="J55" s="239" t="n">
        <v>101.251198805217</v>
      </c>
      <c r="K55" s="238" t="n">
        <v>105.394330214987</v>
      </c>
      <c r="L55" s="236" t="n">
        <v>103.871838729276</v>
      </c>
      <c r="M55" s="237" t="n">
        <v>105.584133768579</v>
      </c>
      <c r="N55" s="237" t="n">
        <v>105.734604453775</v>
      </c>
      <c r="O55" s="237" t="n">
        <v>104.163929373665</v>
      </c>
      <c r="P55" s="238" t="n">
        <v>104.858492067044</v>
      </c>
      <c r="Q55" s="236" t="n">
        <v>100.723280493524</v>
      </c>
      <c r="R55" s="237" t="n">
        <v>100.497952194935</v>
      </c>
      <c r="S55" s="237" t="n">
        <v>102.396436210547</v>
      </c>
      <c r="T55" s="237" t="n">
        <v>100.495227618703</v>
      </c>
      <c r="U55" s="238" t="n">
        <v>104.509714806458</v>
      </c>
    </row>
    <row r="56" s="245" customFormat="true" ht="18.6" hidden="false" customHeight="true" outlineLevel="0" collapsed="false">
      <c r="A56" s="196" t="s">
        <v>93</v>
      </c>
      <c r="B56" s="241" t="n">
        <f aca="false">'[17]1.df13-18-б'!$CO$93*100</f>
        <v>0</v>
      </c>
      <c r="C56" s="242" t="n">
        <f aca="false">'[17]1.df13-18-б'!$CO$93*100</f>
        <v>0</v>
      </c>
      <c r="D56" s="242" t="n">
        <f aca="false">'[17]1.df13-18-б'!$CO$93*100</f>
        <v>0</v>
      </c>
      <c r="E56" s="242" t="n">
        <f aca="false">'[17]1.df13-18-б'!$CO$93*100</f>
        <v>0</v>
      </c>
      <c r="F56" s="243" t="n">
        <f aca="false">'[17]1.df13-18-б'!$CO$93*100</f>
        <v>0</v>
      </c>
      <c r="G56" s="241" t="n">
        <f aca="false">'[17]1.df13-18-б'!$CO$93*100</f>
        <v>0</v>
      </c>
      <c r="H56" s="242" t="n">
        <f aca="false">'[17]1.df13-18-б'!$CO$93*100</f>
        <v>0</v>
      </c>
      <c r="I56" s="242" t="n">
        <f aca="false">'[17]1.df13-18-б'!$CO$93*100</f>
        <v>0</v>
      </c>
      <c r="J56" s="244" t="n">
        <f aca="false">'[17]1.df13-18-б'!$CO$93*100</f>
        <v>0</v>
      </c>
      <c r="K56" s="243"/>
      <c r="L56" s="241" t="n">
        <f aca="false">'[17]1.df13-18-б'!$CO$93*100</f>
        <v>0</v>
      </c>
      <c r="M56" s="242" t="n">
        <f aca="false">'[17]1.df13-18-б'!$CO$93*100</f>
        <v>0</v>
      </c>
      <c r="N56" s="242" t="n">
        <f aca="false">'[17]1.df13-18-б'!$CO$93*100</f>
        <v>0</v>
      </c>
      <c r="O56" s="242" t="n">
        <f aca="false">'[17]1.df13-18-б'!$CO$93*100</f>
        <v>0</v>
      </c>
      <c r="P56" s="243" t="n">
        <f aca="false">'[17]1.df13-18-б'!$CO$93*100</f>
        <v>0</v>
      </c>
      <c r="Q56" s="241" t="n">
        <f aca="false">'[17]1.df13-18-б'!$CO$93*100</f>
        <v>0</v>
      </c>
      <c r="R56" s="242" t="n">
        <f aca="false">'[17]1.df13-18-б'!$CO$93*100</f>
        <v>0</v>
      </c>
      <c r="S56" s="242" t="n">
        <f aca="false">'[17]1.df13-18-б'!$CO$93*100</f>
        <v>0</v>
      </c>
      <c r="T56" s="242" t="n">
        <f aca="false">'[17]1.df13-18-б'!$CO$93*100</f>
        <v>0</v>
      </c>
      <c r="U56" s="243"/>
    </row>
    <row r="57" s="251" customFormat="true" ht="18" hidden="false" customHeight="true" outlineLevel="0" collapsed="false">
      <c r="A57" s="246" t="s">
        <v>94</v>
      </c>
      <c r="B57" s="247" t="n">
        <f aca="false">'[17]1.df13-18-б'!$CP$94*100</f>
        <v>0</v>
      </c>
      <c r="C57" s="248" t="n">
        <f aca="false">'[17]1.df13-18-б'!$CP$94*100</f>
        <v>0</v>
      </c>
      <c r="D57" s="248" t="n">
        <f aca="false">'[17]1.df13-18-б'!$CP$94*100</f>
        <v>0</v>
      </c>
      <c r="E57" s="248" t="n">
        <f aca="false">'[17]1.df13-18-б'!$CP$94*100</f>
        <v>0</v>
      </c>
      <c r="F57" s="249" t="n">
        <f aca="false">'[17]1.df13-18-б'!$CP$94*100</f>
        <v>0</v>
      </c>
      <c r="G57" s="247" t="n">
        <f aca="false">'[17]1.df13-18-б'!$CP$94*100</f>
        <v>0</v>
      </c>
      <c r="H57" s="248" t="n">
        <f aca="false">'[17]1.df13-18-б'!$CP$94*100</f>
        <v>0</v>
      </c>
      <c r="I57" s="248" t="n">
        <f aca="false">'[17]1.df13-18-б'!$CP$94*100</f>
        <v>0</v>
      </c>
      <c r="J57" s="250" t="n">
        <f aca="false">'[17]1.df13-18-б'!$CP$94*100</f>
        <v>0</v>
      </c>
      <c r="K57" s="249"/>
      <c r="L57" s="247" t="n">
        <f aca="false">'[17]1.df13-18-б'!$CP$94*100</f>
        <v>0</v>
      </c>
      <c r="M57" s="248" t="n">
        <f aca="false">'[17]1.df13-18-б'!$CP$94*100</f>
        <v>0</v>
      </c>
      <c r="N57" s="248" t="n">
        <f aca="false">'[17]1.df13-18-б'!$CP$94*100</f>
        <v>0</v>
      </c>
      <c r="O57" s="248" t="n">
        <f aca="false">'[17]1.df13-18-б'!$CP$94*100</f>
        <v>0</v>
      </c>
      <c r="P57" s="249" t="n">
        <f aca="false">'[17]1.df13-18-б'!$CP$94*100</f>
        <v>0</v>
      </c>
      <c r="Q57" s="247" t="n">
        <f aca="false">'[17]1.df13-18-б'!$CP$94*100</f>
        <v>0</v>
      </c>
      <c r="R57" s="248" t="n">
        <f aca="false">'[17]1.df13-18-б'!$CP$94*100</f>
        <v>0</v>
      </c>
      <c r="S57" s="248" t="n">
        <f aca="false">'[17]1.df13-18-б'!$CP$94*100</f>
        <v>0</v>
      </c>
      <c r="T57" s="248" t="n">
        <f aca="false">'[17]1.df13-18-б'!$CP$94*100</f>
        <v>0</v>
      </c>
      <c r="U57" s="249"/>
    </row>
    <row r="58" s="254" customFormat="true" ht="26.1" hidden="false" customHeight="true" outlineLevel="0" collapsed="false">
      <c r="A58" s="252" t="s">
        <v>95</v>
      </c>
      <c r="B58" s="236" t="n">
        <v>104.63021973719</v>
      </c>
      <c r="C58" s="237" t="n">
        <v>104.066685557106</v>
      </c>
      <c r="D58" s="237" t="n">
        <v>103.671887475548</v>
      </c>
      <c r="E58" s="237" t="n">
        <v>103.748372248281</v>
      </c>
      <c r="F58" s="253"/>
      <c r="G58" s="236" t="n">
        <v>101.234096238175</v>
      </c>
      <c r="H58" s="237" t="n">
        <v>100.815189481296</v>
      </c>
      <c r="I58" s="237" t="n">
        <v>100.600899034513</v>
      </c>
      <c r="J58" s="239" t="n">
        <v>101.047750302108</v>
      </c>
      <c r="K58" s="161" t="n">
        <v>104.025030488412</v>
      </c>
      <c r="L58" s="236" t="n">
        <v>103.838500264729</v>
      </c>
      <c r="M58" s="237" t="n">
        <v>104.044888161315</v>
      </c>
      <c r="N58" s="237" t="n">
        <v>104.097519752128</v>
      </c>
      <c r="O58" s="237" t="n">
        <v>104.004167525492</v>
      </c>
      <c r="P58" s="253"/>
      <c r="Q58" s="236" t="n">
        <v>101.322040059299</v>
      </c>
      <c r="R58" s="237" t="n">
        <v>101.015568289232</v>
      </c>
      <c r="S58" s="237" t="n">
        <v>100.6517884674</v>
      </c>
      <c r="T58" s="237" t="n">
        <v>100.95713303755</v>
      </c>
      <c r="U58" s="161" t="n">
        <v>103.996770821694</v>
      </c>
    </row>
    <row r="59" s="256" customFormat="true" ht="17.45" hidden="false" customHeight="true" outlineLevel="0" collapsed="false">
      <c r="A59" s="255" t="s">
        <v>96</v>
      </c>
      <c r="B59" s="236" t="n">
        <v>104.724538793562</v>
      </c>
      <c r="C59" s="237" t="n">
        <v>104.020933680417</v>
      </c>
      <c r="D59" s="237" t="n">
        <v>103.514577895701</v>
      </c>
      <c r="E59" s="237" t="n">
        <v>103.458050261536</v>
      </c>
      <c r="F59" s="253"/>
      <c r="G59" s="236" t="n">
        <v>101.335447047715</v>
      </c>
      <c r="H59" s="237" t="n">
        <v>100.837607925638</v>
      </c>
      <c r="I59" s="237" t="n">
        <v>100.002074740722</v>
      </c>
      <c r="J59" s="239" t="n">
        <v>101.244480583649</v>
      </c>
      <c r="K59" s="161" t="n">
        <v>103.923932806762</v>
      </c>
      <c r="L59" s="236" t="n">
        <v>103.564068936902</v>
      </c>
      <c r="M59" s="237" t="n">
        <v>103.85319884119</v>
      </c>
      <c r="N59" s="237" t="n">
        <v>103.917068651123</v>
      </c>
      <c r="O59" s="237" t="n">
        <v>103.788935315875</v>
      </c>
      <c r="P59" s="253"/>
      <c r="Q59" s="236" t="n">
        <v>101.439290584651</v>
      </c>
      <c r="R59" s="237" t="n">
        <v>101.119126103008</v>
      </c>
      <c r="S59" s="237" t="n">
        <v>100.063576105898</v>
      </c>
      <c r="T59" s="237" t="n">
        <v>101.119642641807</v>
      </c>
      <c r="U59" s="161" t="n">
        <v>103.781293549964</v>
      </c>
    </row>
    <row r="60" s="259" customFormat="true" ht="17.45" hidden="false" customHeight="true" outlineLevel="0" collapsed="false">
      <c r="A60" s="257" t="s">
        <v>97</v>
      </c>
      <c r="B60" s="236" t="n">
        <v>104.357156140529</v>
      </c>
      <c r="C60" s="237" t="n">
        <v>104.208376595317</v>
      </c>
      <c r="D60" s="237" t="n">
        <v>104.053806242396</v>
      </c>
      <c r="E60" s="237" t="n">
        <v>104.551662462943</v>
      </c>
      <c r="F60" s="253"/>
      <c r="G60" s="236" t="n">
        <v>100.940404038343</v>
      </c>
      <c r="H60" s="237" t="n">
        <v>100.752141072269</v>
      </c>
      <c r="I60" s="237" t="n">
        <v>102.286428390866</v>
      </c>
      <c r="J60" s="239" t="n">
        <v>100.506374151854</v>
      </c>
      <c r="K60" s="258" t="n">
        <v>104.624933675468</v>
      </c>
      <c r="L60" s="236" t="n">
        <v>104.617937864311</v>
      </c>
      <c r="M60" s="237" t="n">
        <v>104.589870997179</v>
      </c>
      <c r="N60" s="237" t="n">
        <v>104.611978390469</v>
      </c>
      <c r="O60" s="237" t="n">
        <v>104.615320321067</v>
      </c>
      <c r="P60" s="253"/>
      <c r="Q60" s="236" t="n">
        <v>101.004390259453</v>
      </c>
      <c r="R60" s="237" t="n">
        <v>100.725111319872</v>
      </c>
      <c r="S60" s="237" t="n">
        <v>102.308048900377</v>
      </c>
      <c r="T60" s="237" t="n">
        <v>100.509584924962</v>
      </c>
      <c r="U60" s="258" t="n">
        <v>104.608823465822</v>
      </c>
    </row>
    <row r="61" customFormat="false" ht="12" hidden="false" customHeight="false" outlineLevel="0" collapsed="false">
      <c r="A61" s="163"/>
    </row>
    <row r="62" customFormat="false" ht="12" hidden="false" customHeight="false" outlineLevel="0" collapsed="false">
      <c r="A62" s="163"/>
    </row>
    <row r="63" customFormat="false" ht="12" hidden="false" customHeight="false" outlineLevel="0" collapsed="false">
      <c r="A63" s="163"/>
    </row>
    <row r="64" customFormat="false" ht="12" hidden="false" customHeight="false" outlineLevel="0" collapsed="false">
      <c r="A64" s="163"/>
    </row>
    <row r="65" customFormat="false" ht="12" hidden="false" customHeight="false" outlineLevel="0" collapsed="false">
      <c r="A65" s="163"/>
    </row>
    <row r="66" customFormat="false" ht="12" hidden="false" customHeight="false" outlineLevel="0" collapsed="false">
      <c r="A66" s="163"/>
    </row>
    <row r="67" customFormat="false" ht="12" hidden="false" customHeight="false" outlineLevel="0" collapsed="false">
      <c r="A67" s="163"/>
    </row>
    <row r="68" customFormat="false" ht="12" hidden="false" customHeight="false" outlineLevel="0" collapsed="false">
      <c r="A68" s="163"/>
    </row>
    <row r="69" customFormat="false" ht="12" hidden="false" customHeight="false" outlineLevel="0" collapsed="false">
      <c r="A69" s="163"/>
    </row>
    <row r="70" customFormat="false" ht="12" hidden="false" customHeight="false" outlineLevel="0" collapsed="false">
      <c r="A70" s="163"/>
    </row>
    <row r="71" customFormat="false" ht="12" hidden="false" customHeight="false" outlineLevel="0" collapsed="false">
      <c r="A71" s="163"/>
    </row>
    <row r="72" customFormat="false" ht="12" hidden="false" customHeight="false" outlineLevel="0" collapsed="false">
      <c r="A72" s="163"/>
    </row>
    <row r="73" customFormat="false" ht="12" hidden="false" customHeight="false" outlineLevel="0" collapsed="false">
      <c r="A73" s="163"/>
    </row>
    <row r="74" customFormat="false" ht="12" hidden="false" customHeight="false" outlineLevel="0" collapsed="false">
      <c r="A74" s="163"/>
    </row>
    <row r="75" customFormat="false" ht="12" hidden="false" customHeight="false" outlineLevel="0" collapsed="false">
      <c r="A75" s="163"/>
    </row>
    <row r="76" customFormat="false" ht="12" hidden="false" customHeight="false" outlineLevel="0" collapsed="false">
      <c r="A76" s="163"/>
    </row>
    <row r="77" customFormat="false" ht="12" hidden="false" customHeight="false" outlineLevel="0" collapsed="false">
      <c r="A77" s="163"/>
    </row>
    <row r="78" customFormat="false" ht="12" hidden="false" customHeight="false" outlineLevel="0" collapsed="false">
      <c r="A78" s="163"/>
    </row>
    <row r="79" customFormat="false" ht="12" hidden="false" customHeight="false" outlineLevel="0" collapsed="false">
      <c r="A79" s="163"/>
    </row>
    <row r="80" customFormat="false" ht="12" hidden="false" customHeight="false" outlineLevel="0" collapsed="false">
      <c r="A80" s="163"/>
    </row>
    <row r="81" customFormat="false" ht="12" hidden="false" customHeight="false" outlineLevel="0" collapsed="false">
      <c r="A81" s="163"/>
    </row>
    <row r="82" customFormat="false" ht="12" hidden="false" customHeight="false" outlineLevel="0" collapsed="false">
      <c r="A82" s="163"/>
    </row>
    <row r="83" customFormat="false" ht="12" hidden="false" customHeight="false" outlineLevel="0" collapsed="false">
      <c r="A83" s="163"/>
    </row>
    <row r="84" customFormat="false" ht="12" hidden="false" customHeight="false" outlineLevel="0" collapsed="false">
      <c r="A84" s="163"/>
    </row>
    <row r="85" customFormat="false" ht="12" hidden="false" customHeight="false" outlineLevel="0" collapsed="false">
      <c r="A85" s="163"/>
    </row>
    <row r="86" customFormat="false" ht="12" hidden="false" customHeight="false" outlineLevel="0" collapsed="false">
      <c r="A86" s="163"/>
    </row>
    <row r="87" customFormat="false" ht="12" hidden="false" customHeight="false" outlineLevel="0" collapsed="false">
      <c r="A87" s="163"/>
    </row>
    <row r="88" customFormat="false" ht="12" hidden="false" customHeight="false" outlineLevel="0" collapsed="false">
      <c r="A88" s="163"/>
    </row>
    <row r="89" customFormat="false" ht="12" hidden="false" customHeight="false" outlineLevel="0" collapsed="false">
      <c r="A89" s="163"/>
    </row>
    <row r="90" customFormat="false" ht="12" hidden="false" customHeight="false" outlineLevel="0" collapsed="false">
      <c r="A90" s="163"/>
    </row>
    <row r="91" customFormat="false" ht="12" hidden="false" customHeight="false" outlineLevel="0" collapsed="false">
      <c r="A91" s="163"/>
    </row>
    <row r="92" customFormat="false" ht="12" hidden="false" customHeight="false" outlineLevel="0" collapsed="false">
      <c r="A92" s="163"/>
    </row>
    <row r="93" customFormat="false" ht="12" hidden="false" customHeight="false" outlineLevel="0" collapsed="false">
      <c r="A93" s="163"/>
    </row>
    <row r="94" customFormat="false" ht="12" hidden="false" customHeight="false" outlineLevel="0" collapsed="false">
      <c r="A94" s="163"/>
    </row>
    <row r="95" customFormat="false" ht="12" hidden="false" customHeight="false" outlineLevel="0" collapsed="false">
      <c r="A95" s="163"/>
    </row>
    <row r="96" customFormat="false" ht="12" hidden="false" customHeight="false" outlineLevel="0" collapsed="false">
      <c r="A96" s="163"/>
    </row>
    <row r="97" customFormat="false" ht="12" hidden="false" customHeight="false" outlineLevel="0" collapsed="false">
      <c r="A97" s="163"/>
    </row>
    <row r="98" customFormat="false" ht="12" hidden="false" customHeight="false" outlineLevel="0" collapsed="false">
      <c r="A98" s="163"/>
    </row>
    <row r="99" customFormat="false" ht="12" hidden="false" customHeight="false" outlineLevel="0" collapsed="false">
      <c r="A99" s="163"/>
    </row>
    <row r="100" customFormat="false" ht="12" hidden="false" customHeight="false" outlineLevel="0" collapsed="false">
      <c r="A100" s="163"/>
    </row>
    <row r="101" customFormat="false" ht="12" hidden="false" customHeight="false" outlineLevel="0" collapsed="false">
      <c r="A101" s="163"/>
    </row>
    <row r="102" customFormat="false" ht="12" hidden="false" customHeight="false" outlineLevel="0" collapsed="false">
      <c r="A102" s="163"/>
    </row>
    <row r="103" customFormat="false" ht="12" hidden="false" customHeight="false" outlineLevel="0" collapsed="false">
      <c r="A103" s="163"/>
    </row>
    <row r="104" customFormat="false" ht="12" hidden="false" customHeight="false" outlineLevel="0" collapsed="false">
      <c r="A104" s="163"/>
    </row>
    <row r="105" customFormat="false" ht="12" hidden="false" customHeight="false" outlineLevel="0" collapsed="false">
      <c r="A105" s="163"/>
    </row>
    <row r="106" customFormat="false" ht="12" hidden="false" customHeight="false" outlineLevel="0" collapsed="false">
      <c r="A106" s="163"/>
    </row>
    <row r="107" customFormat="false" ht="12" hidden="false" customHeight="false" outlineLevel="0" collapsed="false">
      <c r="A107" s="163"/>
    </row>
    <row r="108" customFormat="false" ht="12" hidden="false" customHeight="false" outlineLevel="0" collapsed="false">
      <c r="A108" s="163"/>
    </row>
    <row r="109" customFormat="false" ht="12" hidden="false" customHeight="false" outlineLevel="0" collapsed="false">
      <c r="A109" s="163"/>
    </row>
    <row r="110" customFormat="false" ht="12" hidden="false" customHeight="false" outlineLevel="0" collapsed="false">
      <c r="A110" s="163"/>
    </row>
    <row r="111" customFormat="false" ht="12" hidden="false" customHeight="false" outlineLevel="0" collapsed="false">
      <c r="A111" s="163"/>
    </row>
    <row r="112" customFormat="false" ht="12" hidden="false" customHeight="false" outlineLevel="0" collapsed="false">
      <c r="A112" s="163"/>
    </row>
    <row r="113" customFormat="false" ht="12" hidden="false" customHeight="false" outlineLevel="0" collapsed="false">
      <c r="A113" s="163"/>
    </row>
    <row r="114" customFormat="false" ht="12" hidden="false" customHeight="false" outlineLevel="0" collapsed="false">
      <c r="A114" s="163"/>
    </row>
    <row r="115" customFormat="false" ht="12" hidden="false" customHeight="false" outlineLevel="0" collapsed="false">
      <c r="A115" s="163"/>
    </row>
    <row r="116" customFormat="false" ht="12" hidden="false" customHeight="false" outlineLevel="0" collapsed="false">
      <c r="A116" s="163"/>
    </row>
    <row r="117" customFormat="false" ht="12" hidden="false" customHeight="false" outlineLevel="0" collapsed="false">
      <c r="A117" s="163"/>
    </row>
    <row r="118" customFormat="false" ht="12" hidden="false" customHeight="false" outlineLevel="0" collapsed="false">
      <c r="A118" s="163"/>
    </row>
    <row r="119" customFormat="false" ht="12" hidden="false" customHeight="false" outlineLevel="0" collapsed="false">
      <c r="A119" s="163"/>
    </row>
    <row r="120" customFormat="false" ht="12" hidden="false" customHeight="false" outlineLevel="0" collapsed="false">
      <c r="A120" s="163"/>
    </row>
    <row r="121" customFormat="false" ht="12" hidden="false" customHeight="false" outlineLevel="0" collapsed="false">
      <c r="A121" s="163"/>
    </row>
    <row r="122" customFormat="false" ht="12" hidden="false" customHeight="false" outlineLevel="0" collapsed="false">
      <c r="A122" s="163"/>
    </row>
    <row r="123" customFormat="false" ht="12" hidden="false" customHeight="false" outlineLevel="0" collapsed="false">
      <c r="A123" s="163"/>
    </row>
    <row r="124" customFormat="false" ht="12" hidden="false" customHeight="false" outlineLevel="0" collapsed="false">
      <c r="A124" s="163"/>
    </row>
    <row r="125" customFormat="false" ht="12" hidden="false" customHeight="false" outlineLevel="0" collapsed="false">
      <c r="A125" s="163"/>
    </row>
    <row r="126" customFormat="false" ht="12" hidden="false" customHeight="false" outlineLevel="0" collapsed="false">
      <c r="A126" s="163"/>
    </row>
    <row r="127" customFormat="false" ht="12" hidden="false" customHeight="false" outlineLevel="0" collapsed="false">
      <c r="A127" s="163"/>
    </row>
    <row r="128" customFormat="false" ht="12" hidden="false" customHeight="false" outlineLevel="0" collapsed="false">
      <c r="A128" s="163"/>
    </row>
    <row r="129" customFormat="false" ht="12" hidden="false" customHeight="false" outlineLevel="0" collapsed="false">
      <c r="A129" s="163"/>
    </row>
    <row r="130" customFormat="false" ht="12" hidden="false" customHeight="false" outlineLevel="0" collapsed="false">
      <c r="A130" s="163"/>
    </row>
    <row r="131" customFormat="false" ht="12" hidden="false" customHeight="false" outlineLevel="0" collapsed="false">
      <c r="A131" s="163"/>
    </row>
    <row r="132" customFormat="false" ht="12" hidden="false" customHeight="false" outlineLevel="0" collapsed="false">
      <c r="A132" s="163"/>
    </row>
    <row r="133" customFormat="false" ht="12" hidden="false" customHeight="false" outlineLevel="0" collapsed="false">
      <c r="A133" s="163"/>
    </row>
    <row r="134" customFormat="false" ht="12" hidden="false" customHeight="false" outlineLevel="0" collapsed="false">
      <c r="A134" s="163"/>
    </row>
    <row r="135" customFormat="false" ht="12" hidden="false" customHeight="false" outlineLevel="0" collapsed="false">
      <c r="A135" s="163"/>
    </row>
    <row r="136" customFormat="false" ht="12" hidden="false" customHeight="false" outlineLevel="0" collapsed="false">
      <c r="A136" s="163"/>
    </row>
    <row r="137" customFormat="false" ht="12" hidden="false" customHeight="false" outlineLevel="0" collapsed="false">
      <c r="A137" s="163"/>
    </row>
    <row r="138" customFormat="false" ht="12" hidden="false" customHeight="false" outlineLevel="0" collapsed="false">
      <c r="A138" s="163"/>
    </row>
    <row r="139" customFormat="false" ht="12" hidden="false" customHeight="false" outlineLevel="0" collapsed="false">
      <c r="A139" s="163"/>
    </row>
    <row r="140" customFormat="false" ht="12" hidden="false" customHeight="false" outlineLevel="0" collapsed="false">
      <c r="A140" s="163"/>
    </row>
    <row r="141" customFormat="false" ht="12" hidden="false" customHeight="false" outlineLevel="0" collapsed="false">
      <c r="A141" s="163"/>
    </row>
    <row r="142" customFormat="false" ht="12" hidden="false" customHeight="false" outlineLevel="0" collapsed="false">
      <c r="A142" s="163"/>
    </row>
    <row r="143" customFormat="false" ht="12" hidden="false" customHeight="false" outlineLevel="0" collapsed="false">
      <c r="A143" s="163"/>
    </row>
    <row r="144" customFormat="false" ht="12" hidden="false" customHeight="false" outlineLevel="0" collapsed="false">
      <c r="A144" s="163"/>
    </row>
    <row r="145" customFormat="false" ht="12" hidden="false" customHeight="false" outlineLevel="0" collapsed="false">
      <c r="A145" s="163"/>
    </row>
    <row r="146" customFormat="false" ht="12" hidden="false" customHeight="false" outlineLevel="0" collapsed="false">
      <c r="A146" s="163"/>
    </row>
    <row r="147" customFormat="false" ht="12" hidden="false" customHeight="false" outlineLevel="0" collapsed="false">
      <c r="A147" s="163"/>
    </row>
    <row r="148" customFormat="false" ht="12" hidden="false" customHeight="false" outlineLevel="0" collapsed="false">
      <c r="A148" s="163"/>
    </row>
    <row r="149" customFormat="false" ht="12" hidden="false" customHeight="false" outlineLevel="0" collapsed="false">
      <c r="A149" s="163"/>
    </row>
    <row r="150" customFormat="false" ht="12" hidden="false" customHeight="false" outlineLevel="0" collapsed="false">
      <c r="A150" s="163"/>
    </row>
    <row r="151" customFormat="false" ht="12" hidden="false" customHeight="false" outlineLevel="0" collapsed="false">
      <c r="A151" s="163"/>
    </row>
    <row r="152" customFormat="false" ht="12" hidden="false" customHeight="false" outlineLevel="0" collapsed="false">
      <c r="A152" s="163"/>
    </row>
    <row r="153" customFormat="false" ht="12" hidden="false" customHeight="false" outlineLevel="0" collapsed="false">
      <c r="A153" s="163"/>
    </row>
    <row r="154" customFormat="false" ht="12" hidden="false" customHeight="false" outlineLevel="0" collapsed="false">
      <c r="A154" s="163"/>
    </row>
    <row r="155" customFormat="false" ht="12" hidden="false" customHeight="false" outlineLevel="0" collapsed="false">
      <c r="A155" s="163"/>
    </row>
    <row r="156" customFormat="false" ht="12" hidden="false" customHeight="false" outlineLevel="0" collapsed="false">
      <c r="A156" s="163"/>
    </row>
    <row r="157" customFormat="false" ht="12" hidden="false" customHeight="false" outlineLevel="0" collapsed="false">
      <c r="A157" s="163"/>
    </row>
    <row r="158" customFormat="false" ht="12" hidden="false" customHeight="false" outlineLevel="0" collapsed="false">
      <c r="A158" s="163"/>
    </row>
    <row r="159" customFormat="false" ht="12" hidden="false" customHeight="false" outlineLevel="0" collapsed="false">
      <c r="A159" s="163"/>
    </row>
    <row r="160" customFormat="false" ht="12" hidden="false" customHeight="false" outlineLevel="0" collapsed="false">
      <c r="A160" s="163"/>
    </row>
    <row r="161" customFormat="false" ht="12" hidden="false" customHeight="false" outlineLevel="0" collapsed="false">
      <c r="A161" s="163"/>
    </row>
    <row r="162" customFormat="false" ht="12" hidden="false" customHeight="false" outlineLevel="0" collapsed="false">
      <c r="A162" s="163"/>
    </row>
    <row r="163" customFormat="false" ht="12" hidden="false" customHeight="false" outlineLevel="0" collapsed="false">
      <c r="A163" s="163"/>
    </row>
    <row r="164" customFormat="false" ht="12" hidden="false" customHeight="false" outlineLevel="0" collapsed="false">
      <c r="A164" s="163"/>
    </row>
    <row r="165" customFormat="false" ht="12" hidden="false" customHeight="false" outlineLevel="0" collapsed="false">
      <c r="A165" s="163"/>
    </row>
    <row r="166" customFormat="false" ht="12" hidden="false" customHeight="false" outlineLevel="0" collapsed="false">
      <c r="A166" s="163"/>
    </row>
    <row r="167" customFormat="false" ht="12" hidden="false" customHeight="false" outlineLevel="0" collapsed="false">
      <c r="A167" s="163"/>
    </row>
    <row r="168" customFormat="false" ht="12" hidden="false" customHeight="false" outlineLevel="0" collapsed="false">
      <c r="A168" s="163"/>
    </row>
    <row r="169" customFormat="false" ht="12" hidden="false" customHeight="false" outlineLevel="0" collapsed="false">
      <c r="A169" s="163"/>
    </row>
    <row r="170" customFormat="false" ht="12" hidden="false" customHeight="false" outlineLevel="0" collapsed="false">
      <c r="A170" s="163"/>
    </row>
    <row r="171" customFormat="false" ht="12" hidden="false" customHeight="false" outlineLevel="0" collapsed="false">
      <c r="A171" s="163"/>
    </row>
    <row r="172" customFormat="false" ht="12" hidden="false" customHeight="false" outlineLevel="0" collapsed="false">
      <c r="A172" s="163"/>
    </row>
    <row r="173" customFormat="false" ht="12" hidden="false" customHeight="false" outlineLevel="0" collapsed="false">
      <c r="A173" s="163"/>
    </row>
    <row r="174" customFormat="false" ht="12" hidden="false" customHeight="false" outlineLevel="0" collapsed="false">
      <c r="A174" s="163"/>
    </row>
    <row r="175" customFormat="false" ht="12" hidden="false" customHeight="false" outlineLevel="0" collapsed="false">
      <c r="A175" s="163"/>
    </row>
    <row r="176" customFormat="false" ht="12" hidden="false" customHeight="false" outlineLevel="0" collapsed="false">
      <c r="A176" s="163"/>
    </row>
    <row r="177" customFormat="false" ht="12" hidden="false" customHeight="false" outlineLevel="0" collapsed="false">
      <c r="A177" s="163"/>
    </row>
    <row r="178" customFormat="false" ht="12" hidden="false" customHeight="false" outlineLevel="0" collapsed="false">
      <c r="A178" s="163"/>
    </row>
    <row r="179" customFormat="false" ht="12" hidden="false" customHeight="false" outlineLevel="0" collapsed="false">
      <c r="A179" s="163"/>
    </row>
    <row r="180" customFormat="false" ht="12" hidden="false" customHeight="false" outlineLevel="0" collapsed="false">
      <c r="A180" s="163"/>
    </row>
    <row r="181" customFormat="false" ht="12" hidden="false" customHeight="false" outlineLevel="0" collapsed="false">
      <c r="A181" s="163"/>
    </row>
    <row r="182" customFormat="false" ht="12" hidden="false" customHeight="false" outlineLevel="0" collapsed="false">
      <c r="A182" s="163"/>
    </row>
    <row r="183" customFormat="false" ht="12" hidden="false" customHeight="false" outlineLevel="0" collapsed="false">
      <c r="A183" s="163"/>
    </row>
    <row r="184" customFormat="false" ht="12" hidden="false" customHeight="false" outlineLevel="0" collapsed="false">
      <c r="A184" s="163"/>
    </row>
    <row r="185" customFormat="false" ht="12" hidden="false" customHeight="false" outlineLevel="0" collapsed="false">
      <c r="A185" s="163"/>
    </row>
    <row r="186" customFormat="false" ht="12" hidden="false" customHeight="false" outlineLevel="0" collapsed="false">
      <c r="A186" s="163"/>
    </row>
    <row r="187" customFormat="false" ht="12" hidden="false" customHeight="false" outlineLevel="0" collapsed="false">
      <c r="A187" s="163"/>
    </row>
    <row r="188" customFormat="false" ht="12" hidden="false" customHeight="false" outlineLevel="0" collapsed="false">
      <c r="A188" s="163"/>
    </row>
    <row r="189" customFormat="false" ht="12" hidden="false" customHeight="false" outlineLevel="0" collapsed="false">
      <c r="A189" s="163"/>
    </row>
    <row r="190" customFormat="false" ht="12" hidden="false" customHeight="false" outlineLevel="0" collapsed="false">
      <c r="A190" s="163"/>
    </row>
    <row r="191" customFormat="false" ht="12" hidden="false" customHeight="false" outlineLevel="0" collapsed="false">
      <c r="A191" s="163"/>
    </row>
    <row r="192" customFormat="false" ht="12" hidden="false" customHeight="false" outlineLevel="0" collapsed="false">
      <c r="A192" s="163"/>
    </row>
    <row r="193" customFormat="false" ht="12" hidden="false" customHeight="false" outlineLevel="0" collapsed="false">
      <c r="A193" s="163"/>
    </row>
    <row r="194" customFormat="false" ht="12" hidden="false" customHeight="false" outlineLevel="0" collapsed="false">
      <c r="A194" s="163"/>
    </row>
    <row r="195" customFormat="false" ht="12" hidden="false" customHeight="false" outlineLevel="0" collapsed="false">
      <c r="A195" s="163"/>
    </row>
    <row r="196" customFormat="false" ht="12" hidden="false" customHeight="false" outlineLevel="0" collapsed="false">
      <c r="A196" s="163"/>
    </row>
    <row r="197" customFormat="false" ht="12" hidden="false" customHeight="false" outlineLevel="0" collapsed="false">
      <c r="A197" s="163"/>
    </row>
    <row r="198" customFormat="false" ht="12" hidden="false" customHeight="false" outlineLevel="0" collapsed="false">
      <c r="A198" s="163"/>
    </row>
    <row r="199" customFormat="false" ht="12" hidden="false" customHeight="false" outlineLevel="0" collapsed="false">
      <c r="A199" s="163"/>
    </row>
    <row r="200" customFormat="false" ht="12" hidden="false" customHeight="false" outlineLevel="0" collapsed="false">
      <c r="A200" s="163"/>
    </row>
    <row r="201" customFormat="false" ht="12" hidden="false" customHeight="false" outlineLevel="0" collapsed="false">
      <c r="A201" s="163"/>
    </row>
    <row r="202" customFormat="false" ht="12" hidden="false" customHeight="false" outlineLevel="0" collapsed="false">
      <c r="A202" s="163"/>
    </row>
    <row r="203" customFormat="false" ht="12" hidden="false" customHeight="false" outlineLevel="0" collapsed="false">
      <c r="A203" s="163"/>
    </row>
    <row r="204" customFormat="false" ht="12" hidden="false" customHeight="false" outlineLevel="0" collapsed="false">
      <c r="A204" s="163"/>
    </row>
    <row r="205" customFormat="false" ht="12" hidden="false" customHeight="false" outlineLevel="0" collapsed="false">
      <c r="A205" s="163"/>
    </row>
    <row r="206" customFormat="false" ht="12" hidden="false" customHeight="false" outlineLevel="0" collapsed="false">
      <c r="A206" s="163"/>
    </row>
    <row r="207" customFormat="false" ht="12" hidden="false" customHeight="false" outlineLevel="0" collapsed="false">
      <c r="A207" s="163"/>
    </row>
    <row r="208" customFormat="false" ht="12" hidden="false" customHeight="false" outlineLevel="0" collapsed="false">
      <c r="A208" s="163"/>
    </row>
    <row r="209" customFormat="false" ht="12" hidden="false" customHeight="false" outlineLevel="0" collapsed="false">
      <c r="A209" s="163"/>
    </row>
    <row r="210" customFormat="false" ht="12" hidden="false" customHeight="false" outlineLevel="0" collapsed="false">
      <c r="A210" s="163"/>
    </row>
    <row r="211" customFormat="false" ht="12" hidden="false" customHeight="false" outlineLevel="0" collapsed="false">
      <c r="A211" s="163"/>
    </row>
    <row r="212" customFormat="false" ht="12" hidden="false" customHeight="false" outlineLevel="0" collapsed="false">
      <c r="A212" s="163"/>
    </row>
    <row r="213" customFormat="false" ht="12" hidden="false" customHeight="false" outlineLevel="0" collapsed="false">
      <c r="A213" s="163"/>
    </row>
    <row r="214" customFormat="false" ht="12" hidden="false" customHeight="false" outlineLevel="0" collapsed="false">
      <c r="A214" s="163"/>
    </row>
    <row r="215" customFormat="false" ht="12" hidden="false" customHeight="false" outlineLevel="0" collapsed="false">
      <c r="A215" s="163"/>
    </row>
    <row r="216" customFormat="false" ht="12" hidden="false" customHeight="false" outlineLevel="0" collapsed="false">
      <c r="A216" s="163"/>
    </row>
    <row r="217" customFormat="false" ht="12" hidden="false" customHeight="false" outlineLevel="0" collapsed="false">
      <c r="A217" s="163"/>
    </row>
    <row r="218" customFormat="false" ht="12" hidden="false" customHeight="false" outlineLevel="0" collapsed="false">
      <c r="A218" s="163"/>
    </row>
    <row r="219" customFormat="false" ht="12" hidden="false" customHeight="false" outlineLevel="0" collapsed="false">
      <c r="A219" s="163"/>
    </row>
    <row r="220" customFormat="false" ht="12" hidden="false" customHeight="false" outlineLevel="0" collapsed="false">
      <c r="A220" s="163"/>
    </row>
    <row r="221" customFormat="false" ht="12" hidden="false" customHeight="false" outlineLevel="0" collapsed="false">
      <c r="A221" s="163"/>
    </row>
    <row r="222" customFormat="false" ht="12" hidden="false" customHeight="false" outlineLevel="0" collapsed="false">
      <c r="A222" s="163"/>
    </row>
    <row r="223" customFormat="false" ht="12" hidden="false" customHeight="false" outlineLevel="0" collapsed="false">
      <c r="A223" s="163"/>
    </row>
    <row r="224" customFormat="false" ht="12" hidden="false" customHeight="false" outlineLevel="0" collapsed="false">
      <c r="A224" s="163"/>
    </row>
    <row r="225" customFormat="false" ht="12" hidden="false" customHeight="false" outlineLevel="0" collapsed="false">
      <c r="A225" s="163"/>
    </row>
    <row r="226" customFormat="false" ht="12" hidden="false" customHeight="false" outlineLevel="0" collapsed="false">
      <c r="A226" s="163"/>
    </row>
    <row r="227" customFormat="false" ht="12" hidden="false" customHeight="false" outlineLevel="0" collapsed="false">
      <c r="A227" s="163"/>
    </row>
    <row r="228" customFormat="false" ht="12" hidden="false" customHeight="false" outlineLevel="0" collapsed="false">
      <c r="A228" s="163"/>
    </row>
    <row r="229" customFormat="false" ht="12" hidden="false" customHeight="false" outlineLevel="0" collapsed="false">
      <c r="A229" s="163"/>
    </row>
    <row r="230" customFormat="false" ht="12" hidden="false" customHeight="false" outlineLevel="0" collapsed="false">
      <c r="A230" s="163"/>
    </row>
    <row r="231" customFormat="false" ht="12" hidden="false" customHeight="false" outlineLevel="0" collapsed="false">
      <c r="A231" s="163"/>
    </row>
    <row r="232" customFormat="false" ht="12" hidden="false" customHeight="false" outlineLevel="0" collapsed="false">
      <c r="A232" s="163"/>
    </row>
    <row r="233" customFormat="false" ht="12" hidden="false" customHeight="false" outlineLevel="0" collapsed="false">
      <c r="A233" s="163"/>
    </row>
    <row r="234" customFormat="false" ht="12" hidden="false" customHeight="false" outlineLevel="0" collapsed="false">
      <c r="A234" s="163"/>
    </row>
    <row r="235" customFormat="false" ht="12" hidden="false" customHeight="false" outlineLevel="0" collapsed="false">
      <c r="A235" s="163"/>
    </row>
    <row r="236" customFormat="false" ht="12" hidden="false" customHeight="false" outlineLevel="0" collapsed="false">
      <c r="A236" s="163"/>
    </row>
    <row r="237" customFormat="false" ht="12" hidden="false" customHeight="false" outlineLevel="0" collapsed="false">
      <c r="A237" s="163"/>
    </row>
    <row r="238" customFormat="false" ht="12" hidden="false" customHeight="false" outlineLevel="0" collapsed="false">
      <c r="A238" s="163"/>
    </row>
    <row r="239" customFormat="false" ht="12" hidden="false" customHeight="false" outlineLevel="0" collapsed="false">
      <c r="A239" s="163"/>
    </row>
    <row r="240" customFormat="false" ht="12" hidden="false" customHeight="false" outlineLevel="0" collapsed="false">
      <c r="A240" s="163"/>
    </row>
    <row r="241" customFormat="false" ht="12" hidden="false" customHeight="false" outlineLevel="0" collapsed="false">
      <c r="A241" s="163"/>
    </row>
    <row r="242" customFormat="false" ht="12" hidden="false" customHeight="false" outlineLevel="0" collapsed="false">
      <c r="A242" s="163"/>
    </row>
    <row r="243" customFormat="false" ht="12" hidden="false" customHeight="false" outlineLevel="0" collapsed="false">
      <c r="A243" s="163"/>
    </row>
    <row r="244" customFormat="false" ht="12" hidden="false" customHeight="false" outlineLevel="0" collapsed="false">
      <c r="A244" s="163"/>
    </row>
    <row r="245" customFormat="false" ht="12" hidden="false" customHeight="false" outlineLevel="0" collapsed="false">
      <c r="A245" s="163"/>
    </row>
    <row r="246" customFormat="false" ht="12" hidden="false" customHeight="false" outlineLevel="0" collapsed="false">
      <c r="A246" s="163"/>
    </row>
    <row r="247" customFormat="false" ht="12" hidden="false" customHeight="false" outlineLevel="0" collapsed="false">
      <c r="A247" s="163"/>
    </row>
    <row r="248" customFormat="false" ht="12" hidden="false" customHeight="false" outlineLevel="0" collapsed="false">
      <c r="A248" s="163"/>
    </row>
    <row r="249" customFormat="false" ht="12" hidden="false" customHeight="false" outlineLevel="0" collapsed="false">
      <c r="A249" s="163"/>
    </row>
    <row r="250" customFormat="false" ht="12" hidden="false" customHeight="false" outlineLevel="0" collapsed="false">
      <c r="A250" s="163"/>
    </row>
    <row r="251" customFormat="false" ht="12" hidden="false" customHeight="false" outlineLevel="0" collapsed="false">
      <c r="A251" s="163"/>
    </row>
    <row r="252" customFormat="false" ht="12" hidden="false" customHeight="false" outlineLevel="0" collapsed="false">
      <c r="A252" s="163"/>
    </row>
    <row r="253" customFormat="false" ht="12" hidden="false" customHeight="false" outlineLevel="0" collapsed="false">
      <c r="A253" s="163"/>
    </row>
    <row r="254" customFormat="false" ht="12" hidden="false" customHeight="false" outlineLevel="0" collapsed="false">
      <c r="A254" s="163"/>
    </row>
    <row r="255" customFormat="false" ht="12" hidden="false" customHeight="false" outlineLevel="0" collapsed="false">
      <c r="A255" s="163"/>
    </row>
    <row r="256" customFormat="false" ht="12" hidden="false" customHeight="false" outlineLevel="0" collapsed="false">
      <c r="A256" s="163"/>
    </row>
    <row r="257" customFormat="false" ht="12" hidden="false" customHeight="false" outlineLevel="0" collapsed="false">
      <c r="A257" s="163"/>
    </row>
    <row r="258" customFormat="false" ht="12" hidden="false" customHeight="false" outlineLevel="0" collapsed="false">
      <c r="A258" s="163"/>
    </row>
    <row r="259" customFormat="false" ht="12" hidden="false" customHeight="false" outlineLevel="0" collapsed="false">
      <c r="A259" s="163"/>
    </row>
    <row r="260" customFormat="false" ht="12" hidden="false" customHeight="false" outlineLevel="0" collapsed="false">
      <c r="A260" s="163"/>
    </row>
    <row r="261" customFormat="false" ht="12" hidden="false" customHeight="false" outlineLevel="0" collapsed="false">
      <c r="A261" s="163"/>
    </row>
    <row r="262" customFormat="false" ht="12" hidden="false" customHeight="false" outlineLevel="0" collapsed="false">
      <c r="A262" s="163"/>
    </row>
    <row r="263" customFormat="false" ht="12" hidden="false" customHeight="false" outlineLevel="0" collapsed="false">
      <c r="A263" s="163"/>
    </row>
    <row r="264" customFormat="false" ht="12" hidden="false" customHeight="false" outlineLevel="0" collapsed="false">
      <c r="A264" s="163"/>
    </row>
    <row r="265" customFormat="false" ht="12" hidden="false" customHeight="false" outlineLevel="0" collapsed="false">
      <c r="A265" s="163"/>
    </row>
    <row r="266" customFormat="false" ht="12" hidden="false" customHeight="false" outlineLevel="0" collapsed="false">
      <c r="A266" s="163"/>
    </row>
    <row r="267" customFormat="false" ht="12" hidden="false" customHeight="false" outlineLevel="0" collapsed="false">
      <c r="A267" s="163"/>
    </row>
    <row r="268" customFormat="false" ht="12" hidden="false" customHeight="false" outlineLevel="0" collapsed="false">
      <c r="A268" s="163"/>
    </row>
    <row r="269" customFormat="false" ht="12" hidden="false" customHeight="false" outlineLevel="0" collapsed="false">
      <c r="A269" s="163"/>
    </row>
    <row r="270" customFormat="false" ht="12" hidden="false" customHeight="false" outlineLevel="0" collapsed="false">
      <c r="A270" s="163"/>
    </row>
    <row r="271" customFormat="false" ht="12" hidden="false" customHeight="false" outlineLevel="0" collapsed="false">
      <c r="A271" s="163"/>
    </row>
    <row r="272" customFormat="false" ht="12" hidden="false" customHeight="false" outlineLevel="0" collapsed="false">
      <c r="A272" s="163"/>
    </row>
    <row r="273" customFormat="false" ht="12" hidden="false" customHeight="false" outlineLevel="0" collapsed="false">
      <c r="A273" s="163"/>
    </row>
    <row r="274" customFormat="false" ht="12" hidden="false" customHeight="false" outlineLevel="0" collapsed="false">
      <c r="A274" s="163"/>
    </row>
    <row r="275" customFormat="false" ht="12" hidden="false" customHeight="false" outlineLevel="0" collapsed="false">
      <c r="A275" s="163"/>
    </row>
    <row r="276" customFormat="false" ht="12" hidden="false" customHeight="false" outlineLevel="0" collapsed="false">
      <c r="A276" s="163"/>
    </row>
    <row r="277" customFormat="false" ht="12" hidden="false" customHeight="false" outlineLevel="0" collapsed="false">
      <c r="A277" s="163"/>
    </row>
    <row r="278" customFormat="false" ht="12" hidden="false" customHeight="false" outlineLevel="0" collapsed="false">
      <c r="A278" s="163"/>
    </row>
    <row r="279" customFormat="false" ht="12" hidden="false" customHeight="false" outlineLevel="0" collapsed="false">
      <c r="A279" s="163"/>
    </row>
    <row r="280" customFormat="false" ht="12" hidden="false" customHeight="false" outlineLevel="0" collapsed="false">
      <c r="A280" s="163"/>
    </row>
    <row r="281" customFormat="false" ht="12" hidden="false" customHeight="false" outlineLevel="0" collapsed="false">
      <c r="A281" s="163"/>
    </row>
    <row r="282" customFormat="false" ht="12" hidden="false" customHeight="false" outlineLevel="0" collapsed="false">
      <c r="A282" s="163"/>
    </row>
    <row r="283" customFormat="false" ht="12" hidden="false" customHeight="false" outlineLevel="0" collapsed="false">
      <c r="A283" s="163"/>
    </row>
    <row r="284" customFormat="false" ht="12" hidden="false" customHeight="false" outlineLevel="0" collapsed="false">
      <c r="A284" s="163"/>
    </row>
    <row r="285" customFormat="false" ht="12" hidden="false" customHeight="false" outlineLevel="0" collapsed="false">
      <c r="A285" s="163"/>
    </row>
    <row r="286" customFormat="false" ht="12" hidden="false" customHeight="false" outlineLevel="0" collapsed="false">
      <c r="A286" s="163"/>
    </row>
    <row r="287" customFormat="false" ht="12" hidden="false" customHeight="false" outlineLevel="0" collapsed="false">
      <c r="A287" s="163"/>
    </row>
    <row r="288" customFormat="false" ht="12" hidden="false" customHeight="false" outlineLevel="0" collapsed="false">
      <c r="A288" s="163"/>
    </row>
    <row r="289" customFormat="false" ht="12" hidden="false" customHeight="false" outlineLevel="0" collapsed="false">
      <c r="A289" s="163"/>
    </row>
    <row r="290" customFormat="false" ht="12" hidden="false" customHeight="false" outlineLevel="0" collapsed="false">
      <c r="A290" s="163"/>
    </row>
    <row r="291" customFormat="false" ht="12" hidden="false" customHeight="false" outlineLevel="0" collapsed="false">
      <c r="A291" s="163"/>
    </row>
    <row r="292" customFormat="false" ht="12" hidden="false" customHeight="false" outlineLevel="0" collapsed="false">
      <c r="A292" s="163"/>
    </row>
    <row r="293" customFormat="false" ht="12" hidden="false" customHeight="false" outlineLevel="0" collapsed="false">
      <c r="A293" s="163"/>
    </row>
    <row r="294" customFormat="false" ht="12" hidden="false" customHeight="false" outlineLevel="0" collapsed="false">
      <c r="A294" s="163"/>
    </row>
    <row r="295" customFormat="false" ht="12" hidden="false" customHeight="false" outlineLevel="0" collapsed="false">
      <c r="A295" s="163"/>
    </row>
    <row r="296" customFormat="false" ht="12" hidden="false" customHeight="false" outlineLevel="0" collapsed="false">
      <c r="A296" s="163"/>
    </row>
    <row r="297" customFormat="false" ht="12" hidden="false" customHeight="false" outlineLevel="0" collapsed="false">
      <c r="A297" s="163"/>
    </row>
    <row r="298" customFormat="false" ht="12" hidden="false" customHeight="false" outlineLevel="0" collapsed="false">
      <c r="A298" s="163"/>
    </row>
    <row r="299" customFormat="false" ht="12" hidden="false" customHeight="false" outlineLevel="0" collapsed="false">
      <c r="A299" s="163"/>
    </row>
    <row r="300" customFormat="false" ht="12" hidden="false" customHeight="false" outlineLevel="0" collapsed="false">
      <c r="A300" s="163"/>
    </row>
    <row r="301" customFormat="false" ht="12" hidden="false" customHeight="false" outlineLevel="0" collapsed="false">
      <c r="A301" s="163"/>
    </row>
    <row r="302" customFormat="false" ht="12" hidden="false" customHeight="false" outlineLevel="0" collapsed="false">
      <c r="A302" s="163"/>
    </row>
    <row r="303" customFormat="false" ht="12" hidden="false" customHeight="false" outlineLevel="0" collapsed="false">
      <c r="A303" s="163"/>
    </row>
    <row r="304" customFormat="false" ht="12" hidden="false" customHeight="false" outlineLevel="0" collapsed="false">
      <c r="A304" s="163"/>
    </row>
    <row r="305" customFormat="false" ht="12" hidden="false" customHeight="false" outlineLevel="0" collapsed="false">
      <c r="A305" s="163"/>
    </row>
    <row r="306" customFormat="false" ht="12" hidden="false" customHeight="false" outlineLevel="0" collapsed="false">
      <c r="A306" s="163"/>
    </row>
    <row r="307" customFormat="false" ht="12" hidden="false" customHeight="false" outlineLevel="0" collapsed="false">
      <c r="A307" s="163"/>
    </row>
    <row r="308" customFormat="false" ht="12" hidden="false" customHeight="false" outlineLevel="0" collapsed="false">
      <c r="A308" s="163"/>
    </row>
    <row r="309" customFormat="false" ht="12" hidden="false" customHeight="false" outlineLevel="0" collapsed="false">
      <c r="A309" s="163"/>
    </row>
    <row r="310" customFormat="false" ht="12" hidden="false" customHeight="false" outlineLevel="0" collapsed="false">
      <c r="A310" s="163"/>
    </row>
    <row r="311" customFormat="false" ht="12" hidden="false" customHeight="false" outlineLevel="0" collapsed="false">
      <c r="A311" s="163"/>
    </row>
    <row r="312" customFormat="false" ht="12" hidden="false" customHeight="false" outlineLevel="0" collapsed="false">
      <c r="A312" s="163"/>
    </row>
    <row r="313" customFormat="false" ht="12" hidden="false" customHeight="false" outlineLevel="0" collapsed="false">
      <c r="A313" s="163"/>
    </row>
    <row r="314" customFormat="false" ht="12" hidden="false" customHeight="false" outlineLevel="0" collapsed="false">
      <c r="A314" s="163"/>
    </row>
    <row r="315" customFormat="false" ht="12" hidden="false" customHeight="false" outlineLevel="0" collapsed="false">
      <c r="A315" s="163"/>
    </row>
    <row r="316" customFormat="false" ht="12" hidden="false" customHeight="false" outlineLevel="0" collapsed="false">
      <c r="A316" s="163"/>
    </row>
    <row r="317" customFormat="false" ht="12" hidden="false" customHeight="false" outlineLevel="0" collapsed="false">
      <c r="A317" s="163"/>
    </row>
    <row r="318" customFormat="false" ht="12" hidden="false" customHeight="false" outlineLevel="0" collapsed="false">
      <c r="A318" s="163"/>
    </row>
    <row r="319" customFormat="false" ht="12" hidden="false" customHeight="false" outlineLevel="0" collapsed="false">
      <c r="A319" s="163"/>
    </row>
    <row r="320" customFormat="false" ht="12" hidden="false" customHeight="false" outlineLevel="0" collapsed="false">
      <c r="A320" s="163"/>
    </row>
    <row r="321" customFormat="false" ht="12" hidden="false" customHeight="false" outlineLevel="0" collapsed="false">
      <c r="A321" s="163"/>
    </row>
    <row r="322" customFormat="false" ht="12" hidden="false" customHeight="false" outlineLevel="0" collapsed="false">
      <c r="A322" s="163"/>
    </row>
    <row r="323" customFormat="false" ht="12" hidden="false" customHeight="false" outlineLevel="0" collapsed="false">
      <c r="A323" s="163"/>
    </row>
    <row r="324" customFormat="false" ht="12" hidden="false" customHeight="false" outlineLevel="0" collapsed="false">
      <c r="A324" s="163"/>
    </row>
    <row r="325" customFormat="false" ht="12" hidden="false" customHeight="false" outlineLevel="0" collapsed="false">
      <c r="A325" s="163"/>
    </row>
    <row r="326" customFormat="false" ht="12" hidden="false" customHeight="false" outlineLevel="0" collapsed="false">
      <c r="A326" s="163"/>
    </row>
    <row r="327" customFormat="false" ht="12" hidden="false" customHeight="false" outlineLevel="0" collapsed="false">
      <c r="A327" s="163"/>
    </row>
    <row r="328" customFormat="false" ht="12" hidden="false" customHeight="false" outlineLevel="0" collapsed="false">
      <c r="A328" s="163"/>
    </row>
    <row r="329" customFormat="false" ht="12" hidden="false" customHeight="false" outlineLevel="0" collapsed="false">
      <c r="A329" s="163"/>
    </row>
    <row r="330" customFormat="false" ht="12" hidden="false" customHeight="false" outlineLevel="0" collapsed="false">
      <c r="A330" s="163"/>
    </row>
    <row r="331" customFormat="false" ht="12" hidden="false" customHeight="false" outlineLevel="0" collapsed="false">
      <c r="A331" s="163"/>
    </row>
    <row r="332" customFormat="false" ht="12" hidden="false" customHeight="false" outlineLevel="0" collapsed="false">
      <c r="A332" s="163"/>
    </row>
    <row r="333" customFormat="false" ht="12" hidden="false" customHeight="false" outlineLevel="0" collapsed="false">
      <c r="A333" s="163"/>
    </row>
    <row r="334" customFormat="false" ht="12" hidden="false" customHeight="false" outlineLevel="0" collapsed="false">
      <c r="A334" s="163"/>
    </row>
    <row r="335" customFormat="false" ht="12" hidden="false" customHeight="false" outlineLevel="0" collapsed="false">
      <c r="A335" s="163"/>
    </row>
    <row r="336" customFormat="false" ht="12" hidden="false" customHeight="false" outlineLevel="0" collapsed="false">
      <c r="A336" s="163"/>
    </row>
    <row r="337" customFormat="false" ht="12" hidden="false" customHeight="false" outlineLevel="0" collapsed="false">
      <c r="A337" s="163"/>
    </row>
    <row r="338" customFormat="false" ht="12" hidden="false" customHeight="false" outlineLevel="0" collapsed="false">
      <c r="A338" s="163"/>
    </row>
    <row r="339" customFormat="false" ht="12" hidden="false" customHeight="false" outlineLevel="0" collapsed="false">
      <c r="A339" s="163"/>
    </row>
    <row r="340" customFormat="false" ht="12" hidden="false" customHeight="false" outlineLevel="0" collapsed="false">
      <c r="A340" s="163"/>
    </row>
    <row r="341" customFormat="false" ht="12" hidden="false" customHeight="false" outlineLevel="0" collapsed="false">
      <c r="A341" s="163"/>
    </row>
    <row r="342" customFormat="false" ht="12" hidden="false" customHeight="false" outlineLevel="0" collapsed="false">
      <c r="A342" s="163"/>
    </row>
    <row r="343" customFormat="false" ht="12" hidden="false" customHeight="false" outlineLevel="0" collapsed="false">
      <c r="A343" s="163"/>
    </row>
    <row r="344" customFormat="false" ht="12" hidden="false" customHeight="false" outlineLevel="0" collapsed="false">
      <c r="A344" s="163"/>
    </row>
    <row r="345" customFormat="false" ht="12" hidden="false" customHeight="false" outlineLevel="0" collapsed="false">
      <c r="A345" s="163"/>
    </row>
    <row r="346" customFormat="false" ht="12" hidden="false" customHeight="false" outlineLevel="0" collapsed="false">
      <c r="A346" s="163"/>
    </row>
    <row r="347" customFormat="false" ht="12" hidden="false" customHeight="false" outlineLevel="0" collapsed="false">
      <c r="A347" s="163"/>
    </row>
    <row r="348" customFormat="false" ht="12" hidden="false" customHeight="false" outlineLevel="0" collapsed="false">
      <c r="A348" s="163"/>
    </row>
    <row r="349" customFormat="false" ht="12" hidden="false" customHeight="false" outlineLevel="0" collapsed="false">
      <c r="A349" s="163"/>
    </row>
    <row r="350" customFormat="false" ht="12" hidden="false" customHeight="false" outlineLevel="0" collapsed="false">
      <c r="A350" s="163"/>
    </row>
    <row r="351" customFormat="false" ht="12" hidden="false" customHeight="false" outlineLevel="0" collapsed="false">
      <c r="A351" s="163"/>
    </row>
    <row r="352" customFormat="false" ht="12" hidden="false" customHeight="false" outlineLevel="0" collapsed="false">
      <c r="A352" s="163"/>
    </row>
    <row r="353" customFormat="false" ht="12" hidden="false" customHeight="false" outlineLevel="0" collapsed="false">
      <c r="A353" s="163"/>
    </row>
    <row r="354" customFormat="false" ht="12" hidden="false" customHeight="false" outlineLevel="0" collapsed="false">
      <c r="A354" s="163"/>
    </row>
    <row r="355" customFormat="false" ht="12" hidden="false" customHeight="false" outlineLevel="0" collapsed="false">
      <c r="A355" s="163"/>
    </row>
    <row r="356" customFormat="false" ht="12" hidden="false" customHeight="false" outlineLevel="0" collapsed="false">
      <c r="A356" s="163"/>
    </row>
    <row r="357" customFormat="false" ht="12" hidden="false" customHeight="false" outlineLevel="0" collapsed="false">
      <c r="A357" s="163"/>
    </row>
    <row r="358" customFormat="false" ht="12" hidden="false" customHeight="false" outlineLevel="0" collapsed="false">
      <c r="A358" s="163"/>
    </row>
    <row r="359" customFormat="false" ht="12" hidden="false" customHeight="false" outlineLevel="0" collapsed="false">
      <c r="A359" s="163"/>
    </row>
    <row r="360" customFormat="false" ht="12" hidden="false" customHeight="false" outlineLevel="0" collapsed="false">
      <c r="A360" s="163"/>
    </row>
    <row r="361" customFormat="false" ht="12" hidden="false" customHeight="false" outlineLevel="0" collapsed="false">
      <c r="A361" s="163"/>
    </row>
    <row r="362" customFormat="false" ht="12" hidden="false" customHeight="false" outlineLevel="0" collapsed="false">
      <c r="A362" s="163"/>
    </row>
    <row r="363" customFormat="false" ht="12" hidden="false" customHeight="false" outlineLevel="0" collapsed="false">
      <c r="A363" s="163"/>
    </row>
    <row r="364" customFormat="false" ht="12" hidden="false" customHeight="false" outlineLevel="0" collapsed="false">
      <c r="A364" s="163"/>
    </row>
    <row r="365" customFormat="false" ht="12" hidden="false" customHeight="false" outlineLevel="0" collapsed="false">
      <c r="A365" s="163"/>
    </row>
    <row r="366" customFormat="false" ht="12" hidden="false" customHeight="false" outlineLevel="0" collapsed="false">
      <c r="A366" s="163"/>
    </row>
    <row r="367" customFormat="false" ht="12" hidden="false" customHeight="false" outlineLevel="0" collapsed="false">
      <c r="A367" s="163"/>
    </row>
    <row r="368" customFormat="false" ht="12" hidden="false" customHeight="false" outlineLevel="0" collapsed="false">
      <c r="A368" s="163"/>
    </row>
    <row r="369" customFormat="false" ht="12" hidden="false" customHeight="false" outlineLevel="0" collapsed="false">
      <c r="A369" s="163"/>
    </row>
    <row r="370" customFormat="false" ht="12" hidden="false" customHeight="false" outlineLevel="0" collapsed="false">
      <c r="A370" s="163"/>
    </row>
    <row r="371" customFormat="false" ht="12" hidden="false" customHeight="false" outlineLevel="0" collapsed="false">
      <c r="A371" s="163"/>
    </row>
    <row r="372" customFormat="false" ht="12" hidden="false" customHeight="false" outlineLevel="0" collapsed="false">
      <c r="A372" s="163"/>
    </row>
    <row r="373" customFormat="false" ht="12" hidden="false" customHeight="false" outlineLevel="0" collapsed="false">
      <c r="A373" s="163"/>
    </row>
    <row r="374" customFormat="false" ht="12" hidden="false" customHeight="false" outlineLevel="0" collapsed="false">
      <c r="A374" s="163"/>
    </row>
    <row r="375" customFormat="false" ht="12" hidden="false" customHeight="false" outlineLevel="0" collapsed="false">
      <c r="A375" s="163"/>
    </row>
    <row r="376" customFormat="false" ht="12" hidden="false" customHeight="false" outlineLevel="0" collapsed="false">
      <c r="A376" s="163"/>
    </row>
    <row r="377" customFormat="false" ht="12" hidden="false" customHeight="false" outlineLevel="0" collapsed="false">
      <c r="A377" s="163"/>
    </row>
    <row r="378" customFormat="false" ht="12" hidden="false" customHeight="false" outlineLevel="0" collapsed="false">
      <c r="A378" s="163"/>
    </row>
    <row r="379" customFormat="false" ht="12" hidden="false" customHeight="false" outlineLevel="0" collapsed="false">
      <c r="A379" s="163"/>
    </row>
    <row r="380" customFormat="false" ht="12" hidden="false" customHeight="false" outlineLevel="0" collapsed="false">
      <c r="A380" s="163"/>
    </row>
    <row r="381" customFormat="false" ht="12" hidden="false" customHeight="false" outlineLevel="0" collapsed="false">
      <c r="A381" s="163"/>
    </row>
    <row r="382" customFormat="false" ht="12" hidden="false" customHeight="false" outlineLevel="0" collapsed="false">
      <c r="A382" s="163"/>
    </row>
    <row r="383" customFormat="false" ht="12" hidden="false" customHeight="false" outlineLevel="0" collapsed="false">
      <c r="A383" s="163"/>
    </row>
    <row r="384" customFormat="false" ht="12" hidden="false" customHeight="false" outlineLevel="0" collapsed="false">
      <c r="A384" s="163"/>
    </row>
    <row r="385" customFormat="false" ht="12" hidden="false" customHeight="false" outlineLevel="0" collapsed="false">
      <c r="A385" s="163"/>
    </row>
    <row r="386" customFormat="false" ht="12" hidden="false" customHeight="false" outlineLevel="0" collapsed="false">
      <c r="A386" s="163"/>
    </row>
    <row r="387" customFormat="false" ht="12" hidden="false" customHeight="false" outlineLevel="0" collapsed="false">
      <c r="A387" s="163"/>
    </row>
    <row r="388" customFormat="false" ht="12" hidden="false" customHeight="false" outlineLevel="0" collapsed="false">
      <c r="A388" s="163"/>
    </row>
    <row r="389" customFormat="false" ht="12" hidden="false" customHeight="false" outlineLevel="0" collapsed="false">
      <c r="A389" s="163"/>
    </row>
    <row r="390" customFormat="false" ht="12" hidden="false" customHeight="false" outlineLevel="0" collapsed="false">
      <c r="A390" s="163"/>
    </row>
    <row r="391" customFormat="false" ht="12" hidden="false" customHeight="false" outlineLevel="0" collapsed="false">
      <c r="A391" s="163"/>
    </row>
    <row r="392" customFormat="false" ht="12" hidden="false" customHeight="false" outlineLevel="0" collapsed="false">
      <c r="A392" s="163"/>
    </row>
    <row r="393" customFormat="false" ht="12" hidden="false" customHeight="false" outlineLevel="0" collapsed="false">
      <c r="A393" s="163"/>
    </row>
    <row r="394" customFormat="false" ht="12" hidden="false" customHeight="false" outlineLevel="0" collapsed="false">
      <c r="A394" s="163"/>
    </row>
    <row r="395" customFormat="false" ht="12" hidden="false" customHeight="false" outlineLevel="0" collapsed="false">
      <c r="A395" s="163"/>
    </row>
    <row r="396" customFormat="false" ht="12" hidden="false" customHeight="false" outlineLevel="0" collapsed="false">
      <c r="A396" s="163"/>
    </row>
    <row r="397" customFormat="false" ht="12" hidden="false" customHeight="false" outlineLevel="0" collapsed="false">
      <c r="A397" s="163"/>
    </row>
    <row r="398" customFormat="false" ht="12" hidden="false" customHeight="false" outlineLevel="0" collapsed="false">
      <c r="A398" s="163"/>
    </row>
    <row r="399" customFormat="false" ht="12" hidden="false" customHeight="false" outlineLevel="0" collapsed="false">
      <c r="A399" s="163"/>
    </row>
    <row r="400" customFormat="false" ht="12" hidden="false" customHeight="false" outlineLevel="0" collapsed="false">
      <c r="A400" s="163"/>
    </row>
    <row r="401" customFormat="false" ht="12" hidden="false" customHeight="false" outlineLevel="0" collapsed="false">
      <c r="A401" s="163"/>
    </row>
    <row r="402" customFormat="false" ht="12" hidden="false" customHeight="false" outlineLevel="0" collapsed="false">
      <c r="A402" s="163"/>
    </row>
    <row r="403" customFormat="false" ht="12" hidden="false" customHeight="false" outlineLevel="0" collapsed="false">
      <c r="A403" s="163"/>
    </row>
    <row r="404" customFormat="false" ht="12" hidden="false" customHeight="false" outlineLevel="0" collapsed="false">
      <c r="A404" s="163"/>
    </row>
    <row r="405" customFormat="false" ht="12" hidden="false" customHeight="false" outlineLevel="0" collapsed="false">
      <c r="A405" s="163"/>
    </row>
    <row r="406" customFormat="false" ht="12" hidden="false" customHeight="false" outlineLevel="0" collapsed="false">
      <c r="A406" s="163"/>
    </row>
    <row r="407" customFormat="false" ht="12" hidden="false" customHeight="false" outlineLevel="0" collapsed="false">
      <c r="A407" s="163"/>
    </row>
    <row r="408" customFormat="false" ht="12" hidden="false" customHeight="false" outlineLevel="0" collapsed="false">
      <c r="A408" s="163"/>
    </row>
    <row r="409" customFormat="false" ht="12" hidden="false" customHeight="false" outlineLevel="0" collapsed="false">
      <c r="A409" s="163"/>
    </row>
    <row r="410" customFormat="false" ht="12" hidden="false" customHeight="false" outlineLevel="0" collapsed="false">
      <c r="A410" s="163"/>
    </row>
    <row r="411" customFormat="false" ht="12" hidden="false" customHeight="false" outlineLevel="0" collapsed="false">
      <c r="A411" s="163"/>
    </row>
    <row r="412" customFormat="false" ht="12" hidden="false" customHeight="false" outlineLevel="0" collapsed="false">
      <c r="A412" s="163"/>
    </row>
    <row r="413" customFormat="false" ht="12" hidden="false" customHeight="false" outlineLevel="0" collapsed="false">
      <c r="A413" s="163"/>
    </row>
    <row r="414" customFormat="false" ht="12" hidden="false" customHeight="false" outlineLevel="0" collapsed="false">
      <c r="A414" s="163"/>
    </row>
    <row r="415" customFormat="false" ht="12" hidden="false" customHeight="false" outlineLevel="0" collapsed="false">
      <c r="A415" s="163"/>
    </row>
    <row r="416" customFormat="false" ht="12" hidden="false" customHeight="false" outlineLevel="0" collapsed="false">
      <c r="A416" s="163"/>
    </row>
    <row r="417" customFormat="false" ht="12" hidden="false" customHeight="false" outlineLevel="0" collapsed="false">
      <c r="A417" s="163"/>
    </row>
    <row r="418" customFormat="false" ht="12" hidden="false" customHeight="false" outlineLevel="0" collapsed="false">
      <c r="A418" s="163"/>
    </row>
    <row r="419" customFormat="false" ht="12" hidden="false" customHeight="false" outlineLevel="0" collapsed="false">
      <c r="A419" s="163"/>
    </row>
    <row r="420" customFormat="false" ht="12" hidden="false" customHeight="false" outlineLevel="0" collapsed="false">
      <c r="A420" s="163"/>
    </row>
    <row r="421" customFormat="false" ht="12" hidden="false" customHeight="false" outlineLevel="0" collapsed="false">
      <c r="A421" s="163"/>
    </row>
    <row r="422" customFormat="false" ht="12" hidden="false" customHeight="false" outlineLevel="0" collapsed="false">
      <c r="A422" s="163"/>
    </row>
    <row r="423" customFormat="false" ht="12" hidden="false" customHeight="false" outlineLevel="0" collapsed="false">
      <c r="A423" s="163"/>
    </row>
    <row r="424" customFormat="false" ht="12" hidden="false" customHeight="false" outlineLevel="0" collapsed="false">
      <c r="A424" s="163"/>
    </row>
    <row r="425" customFormat="false" ht="12" hidden="false" customHeight="false" outlineLevel="0" collapsed="false">
      <c r="A425" s="163"/>
    </row>
    <row r="426" customFormat="false" ht="12" hidden="false" customHeight="false" outlineLevel="0" collapsed="false">
      <c r="A426" s="163"/>
    </row>
    <row r="427" customFormat="false" ht="12" hidden="false" customHeight="false" outlineLevel="0" collapsed="false">
      <c r="A427" s="163"/>
    </row>
    <row r="428" customFormat="false" ht="12" hidden="false" customHeight="false" outlineLevel="0" collapsed="false">
      <c r="A428" s="163"/>
    </row>
    <row r="429" customFormat="false" ht="12" hidden="false" customHeight="false" outlineLevel="0" collapsed="false">
      <c r="A429" s="163"/>
    </row>
    <row r="430" customFormat="false" ht="12" hidden="false" customHeight="false" outlineLevel="0" collapsed="false">
      <c r="A430" s="163"/>
    </row>
    <row r="431" customFormat="false" ht="12" hidden="false" customHeight="false" outlineLevel="0" collapsed="false">
      <c r="A431" s="163"/>
    </row>
    <row r="432" customFormat="false" ht="12" hidden="false" customHeight="false" outlineLevel="0" collapsed="false">
      <c r="A432" s="163"/>
    </row>
    <row r="433" customFormat="false" ht="12" hidden="false" customHeight="false" outlineLevel="0" collapsed="false">
      <c r="A433" s="163"/>
    </row>
    <row r="434" customFormat="false" ht="12" hidden="false" customHeight="false" outlineLevel="0" collapsed="false">
      <c r="A434" s="163"/>
    </row>
    <row r="435" customFormat="false" ht="12" hidden="false" customHeight="false" outlineLevel="0" collapsed="false">
      <c r="A435" s="163"/>
    </row>
    <row r="436" customFormat="false" ht="12" hidden="false" customHeight="false" outlineLevel="0" collapsed="false">
      <c r="A436" s="163"/>
    </row>
    <row r="437" customFormat="false" ht="12" hidden="false" customHeight="false" outlineLevel="0" collapsed="false">
      <c r="A437" s="163"/>
    </row>
    <row r="438" customFormat="false" ht="12" hidden="false" customHeight="false" outlineLevel="0" collapsed="false">
      <c r="A438" s="163"/>
    </row>
    <row r="439" customFormat="false" ht="12" hidden="false" customHeight="false" outlineLevel="0" collapsed="false">
      <c r="A439" s="163"/>
    </row>
    <row r="440" customFormat="false" ht="12" hidden="false" customHeight="false" outlineLevel="0" collapsed="false">
      <c r="A440" s="163"/>
    </row>
    <row r="441" customFormat="false" ht="12" hidden="false" customHeight="false" outlineLevel="0" collapsed="false">
      <c r="A441" s="163"/>
    </row>
    <row r="442" customFormat="false" ht="12" hidden="false" customHeight="false" outlineLevel="0" collapsed="false">
      <c r="A442" s="163"/>
    </row>
    <row r="443" customFormat="false" ht="12" hidden="false" customHeight="false" outlineLevel="0" collapsed="false">
      <c r="A443" s="163"/>
    </row>
    <row r="444" customFormat="false" ht="12" hidden="false" customHeight="false" outlineLevel="0" collapsed="false">
      <c r="A444" s="163"/>
    </row>
    <row r="445" customFormat="false" ht="12" hidden="false" customHeight="false" outlineLevel="0" collapsed="false">
      <c r="A445" s="163"/>
    </row>
    <row r="446" customFormat="false" ht="12" hidden="false" customHeight="false" outlineLevel="0" collapsed="false">
      <c r="A446" s="163"/>
    </row>
    <row r="447" customFormat="false" ht="12" hidden="false" customHeight="false" outlineLevel="0" collapsed="false">
      <c r="A447" s="163"/>
    </row>
    <row r="448" customFormat="false" ht="12" hidden="false" customHeight="false" outlineLevel="0" collapsed="false">
      <c r="A448" s="163"/>
    </row>
    <row r="449" customFormat="false" ht="12" hidden="false" customHeight="false" outlineLevel="0" collapsed="false">
      <c r="A449" s="163"/>
    </row>
    <row r="450" customFormat="false" ht="12" hidden="false" customHeight="false" outlineLevel="0" collapsed="false">
      <c r="A450" s="163"/>
    </row>
    <row r="451" customFormat="false" ht="12" hidden="false" customHeight="false" outlineLevel="0" collapsed="false">
      <c r="A451" s="163"/>
    </row>
    <row r="452" customFormat="false" ht="12" hidden="false" customHeight="false" outlineLevel="0" collapsed="false">
      <c r="A452" s="163"/>
    </row>
    <row r="453" customFormat="false" ht="12" hidden="false" customHeight="false" outlineLevel="0" collapsed="false">
      <c r="A453" s="163"/>
    </row>
    <row r="454" customFormat="false" ht="12" hidden="false" customHeight="false" outlineLevel="0" collapsed="false">
      <c r="A454" s="163"/>
    </row>
    <row r="455" customFormat="false" ht="12" hidden="false" customHeight="false" outlineLevel="0" collapsed="false">
      <c r="A455" s="163"/>
    </row>
    <row r="456" customFormat="false" ht="12" hidden="false" customHeight="false" outlineLevel="0" collapsed="false">
      <c r="A456" s="163"/>
    </row>
    <row r="457" customFormat="false" ht="12" hidden="false" customHeight="false" outlineLevel="0" collapsed="false">
      <c r="A457" s="163"/>
    </row>
    <row r="458" customFormat="false" ht="12" hidden="false" customHeight="false" outlineLevel="0" collapsed="false">
      <c r="A458" s="163"/>
    </row>
    <row r="459" customFormat="false" ht="12" hidden="false" customHeight="false" outlineLevel="0" collapsed="false">
      <c r="A459" s="163"/>
    </row>
    <row r="460" customFormat="false" ht="12" hidden="false" customHeight="false" outlineLevel="0" collapsed="false">
      <c r="A460" s="163"/>
    </row>
    <row r="461" customFormat="false" ht="12" hidden="false" customHeight="false" outlineLevel="0" collapsed="false">
      <c r="A461" s="163"/>
    </row>
    <row r="462" customFormat="false" ht="12" hidden="false" customHeight="false" outlineLevel="0" collapsed="false">
      <c r="A462" s="163"/>
    </row>
    <row r="463" customFormat="false" ht="12" hidden="false" customHeight="false" outlineLevel="0" collapsed="false">
      <c r="A463" s="163"/>
    </row>
    <row r="464" customFormat="false" ht="12" hidden="false" customHeight="false" outlineLevel="0" collapsed="false">
      <c r="A464" s="163"/>
    </row>
    <row r="465" customFormat="false" ht="12" hidden="false" customHeight="false" outlineLevel="0" collapsed="false">
      <c r="A465" s="163"/>
    </row>
    <row r="466" customFormat="false" ht="12" hidden="false" customHeight="false" outlineLevel="0" collapsed="false">
      <c r="A466" s="163"/>
    </row>
    <row r="467" customFormat="false" ht="12" hidden="false" customHeight="false" outlineLevel="0" collapsed="false">
      <c r="A467" s="163"/>
    </row>
    <row r="468" customFormat="false" ht="12" hidden="false" customHeight="false" outlineLevel="0" collapsed="false">
      <c r="A468" s="163"/>
    </row>
    <row r="469" customFormat="false" ht="12" hidden="false" customHeight="false" outlineLevel="0" collapsed="false">
      <c r="A469" s="163"/>
    </row>
    <row r="470" customFormat="false" ht="12" hidden="false" customHeight="false" outlineLevel="0" collapsed="false">
      <c r="A470" s="163"/>
    </row>
    <row r="471" customFormat="false" ht="12" hidden="false" customHeight="false" outlineLevel="0" collapsed="false">
      <c r="A471" s="163"/>
    </row>
    <row r="472" customFormat="false" ht="12" hidden="false" customHeight="false" outlineLevel="0" collapsed="false">
      <c r="A472" s="163"/>
    </row>
    <row r="473" customFormat="false" ht="12" hidden="false" customHeight="false" outlineLevel="0" collapsed="false">
      <c r="A473" s="163"/>
    </row>
    <row r="474" customFormat="false" ht="12" hidden="false" customHeight="false" outlineLevel="0" collapsed="false">
      <c r="A474" s="163"/>
    </row>
    <row r="475" customFormat="false" ht="12" hidden="false" customHeight="false" outlineLevel="0" collapsed="false">
      <c r="A475" s="163"/>
    </row>
    <row r="476" customFormat="false" ht="12" hidden="false" customHeight="false" outlineLevel="0" collapsed="false">
      <c r="A476" s="163"/>
    </row>
    <row r="477" customFormat="false" ht="12" hidden="false" customHeight="false" outlineLevel="0" collapsed="false">
      <c r="A477" s="163"/>
    </row>
    <row r="478" customFormat="false" ht="12" hidden="false" customHeight="false" outlineLevel="0" collapsed="false">
      <c r="A478" s="163"/>
    </row>
    <row r="479" customFormat="false" ht="12" hidden="false" customHeight="false" outlineLevel="0" collapsed="false">
      <c r="A479" s="163"/>
    </row>
    <row r="480" customFormat="false" ht="12" hidden="false" customHeight="false" outlineLevel="0" collapsed="false">
      <c r="A480" s="163"/>
    </row>
    <row r="481" customFormat="false" ht="12" hidden="false" customHeight="false" outlineLevel="0" collapsed="false">
      <c r="A481" s="163"/>
    </row>
    <row r="482" customFormat="false" ht="12" hidden="false" customHeight="false" outlineLevel="0" collapsed="false">
      <c r="A482" s="163"/>
    </row>
    <row r="483" customFormat="false" ht="12" hidden="false" customHeight="false" outlineLevel="0" collapsed="false">
      <c r="A483" s="163"/>
    </row>
    <row r="484" customFormat="false" ht="12" hidden="false" customHeight="false" outlineLevel="0" collapsed="false">
      <c r="A484" s="163"/>
    </row>
    <row r="485" customFormat="false" ht="12" hidden="false" customHeight="false" outlineLevel="0" collapsed="false">
      <c r="A485" s="163"/>
    </row>
    <row r="486" customFormat="false" ht="12" hidden="false" customHeight="false" outlineLevel="0" collapsed="false">
      <c r="A486" s="163"/>
    </row>
    <row r="487" customFormat="false" ht="12" hidden="false" customHeight="false" outlineLevel="0" collapsed="false">
      <c r="A487" s="163"/>
    </row>
    <row r="488" customFormat="false" ht="12" hidden="false" customHeight="false" outlineLevel="0" collapsed="false">
      <c r="A488" s="163"/>
    </row>
    <row r="489" customFormat="false" ht="12" hidden="false" customHeight="false" outlineLevel="0" collapsed="false">
      <c r="A489" s="163"/>
    </row>
    <row r="490" customFormat="false" ht="12" hidden="false" customHeight="false" outlineLevel="0" collapsed="false">
      <c r="A490" s="163"/>
    </row>
    <row r="491" customFormat="false" ht="12" hidden="false" customHeight="false" outlineLevel="0" collapsed="false">
      <c r="A491" s="163"/>
    </row>
    <row r="492" customFormat="false" ht="12" hidden="false" customHeight="false" outlineLevel="0" collapsed="false">
      <c r="A492" s="163"/>
    </row>
    <row r="493" customFormat="false" ht="12" hidden="false" customHeight="false" outlineLevel="0" collapsed="false">
      <c r="A493" s="163"/>
    </row>
    <row r="494" customFormat="false" ht="12" hidden="false" customHeight="false" outlineLevel="0" collapsed="false">
      <c r="A494" s="163"/>
    </row>
    <row r="495" customFormat="false" ht="12" hidden="false" customHeight="false" outlineLevel="0" collapsed="false">
      <c r="A495" s="163"/>
    </row>
    <row r="496" customFormat="false" ht="12" hidden="false" customHeight="false" outlineLevel="0" collapsed="false">
      <c r="A496" s="163"/>
    </row>
    <row r="497" customFormat="false" ht="12" hidden="false" customHeight="false" outlineLevel="0" collapsed="false">
      <c r="A497" s="163"/>
    </row>
    <row r="498" customFormat="false" ht="12" hidden="false" customHeight="false" outlineLevel="0" collapsed="false">
      <c r="A498" s="163"/>
    </row>
    <row r="499" customFormat="false" ht="12" hidden="false" customHeight="false" outlineLevel="0" collapsed="false">
      <c r="A499" s="163"/>
    </row>
    <row r="500" customFormat="false" ht="12" hidden="false" customHeight="false" outlineLevel="0" collapsed="false">
      <c r="A500" s="163"/>
    </row>
    <row r="501" customFormat="false" ht="12" hidden="false" customHeight="false" outlineLevel="0" collapsed="false">
      <c r="A501" s="163"/>
    </row>
    <row r="502" customFormat="false" ht="12" hidden="false" customHeight="false" outlineLevel="0" collapsed="false">
      <c r="A502" s="163"/>
    </row>
    <row r="503" customFormat="false" ht="12" hidden="false" customHeight="false" outlineLevel="0" collapsed="false">
      <c r="A503" s="163"/>
    </row>
    <row r="504" customFormat="false" ht="12" hidden="false" customHeight="false" outlineLevel="0" collapsed="false">
      <c r="A504" s="163"/>
    </row>
    <row r="505" customFormat="false" ht="12" hidden="false" customHeight="false" outlineLevel="0" collapsed="false">
      <c r="A505" s="163"/>
    </row>
    <row r="506" customFormat="false" ht="12" hidden="false" customHeight="false" outlineLevel="0" collapsed="false">
      <c r="A506" s="163"/>
    </row>
    <row r="507" customFormat="false" ht="12" hidden="false" customHeight="false" outlineLevel="0" collapsed="false">
      <c r="A507" s="163"/>
    </row>
    <row r="508" customFormat="false" ht="12" hidden="false" customHeight="false" outlineLevel="0" collapsed="false">
      <c r="A508" s="163"/>
    </row>
    <row r="509" customFormat="false" ht="12" hidden="false" customHeight="false" outlineLevel="0" collapsed="false">
      <c r="A509" s="163"/>
    </row>
    <row r="510" customFormat="false" ht="12" hidden="false" customHeight="false" outlineLevel="0" collapsed="false">
      <c r="A510" s="163"/>
    </row>
    <row r="511" customFormat="false" ht="12" hidden="false" customHeight="false" outlineLevel="0" collapsed="false">
      <c r="A511" s="163"/>
    </row>
    <row r="512" customFormat="false" ht="12" hidden="false" customHeight="false" outlineLevel="0" collapsed="false">
      <c r="A512" s="163"/>
    </row>
    <row r="513" customFormat="false" ht="12" hidden="false" customHeight="false" outlineLevel="0" collapsed="false">
      <c r="A513" s="163"/>
    </row>
    <row r="514" customFormat="false" ht="12" hidden="false" customHeight="false" outlineLevel="0" collapsed="false">
      <c r="A514" s="163"/>
    </row>
    <row r="515" customFormat="false" ht="12" hidden="false" customHeight="false" outlineLevel="0" collapsed="false">
      <c r="A515" s="163"/>
    </row>
    <row r="516" customFormat="false" ht="12" hidden="false" customHeight="false" outlineLevel="0" collapsed="false">
      <c r="A516" s="163"/>
    </row>
    <row r="517" customFormat="false" ht="12" hidden="false" customHeight="false" outlineLevel="0" collapsed="false">
      <c r="A517" s="163"/>
    </row>
    <row r="518" customFormat="false" ht="12" hidden="false" customHeight="false" outlineLevel="0" collapsed="false">
      <c r="A518" s="163"/>
    </row>
    <row r="519" customFormat="false" ht="12" hidden="false" customHeight="false" outlineLevel="0" collapsed="false">
      <c r="A519" s="163"/>
    </row>
    <row r="520" customFormat="false" ht="12" hidden="false" customHeight="false" outlineLevel="0" collapsed="false">
      <c r="A520" s="163"/>
    </row>
    <row r="521" customFormat="false" ht="12" hidden="false" customHeight="false" outlineLevel="0" collapsed="false">
      <c r="A521" s="163"/>
    </row>
    <row r="522" customFormat="false" ht="12" hidden="false" customHeight="false" outlineLevel="0" collapsed="false">
      <c r="A522" s="163"/>
    </row>
    <row r="523" customFormat="false" ht="12" hidden="false" customHeight="false" outlineLevel="0" collapsed="false">
      <c r="A523" s="163"/>
    </row>
    <row r="524" customFormat="false" ht="12" hidden="false" customHeight="false" outlineLevel="0" collapsed="false">
      <c r="A524" s="163"/>
    </row>
    <row r="525" customFormat="false" ht="12" hidden="false" customHeight="false" outlineLevel="0" collapsed="false">
      <c r="A525" s="163"/>
    </row>
    <row r="526" customFormat="false" ht="12" hidden="false" customHeight="false" outlineLevel="0" collapsed="false">
      <c r="A526" s="163"/>
    </row>
    <row r="527" customFormat="false" ht="12" hidden="false" customHeight="false" outlineLevel="0" collapsed="false">
      <c r="A527" s="163"/>
    </row>
    <row r="528" customFormat="false" ht="12" hidden="false" customHeight="false" outlineLevel="0" collapsed="false">
      <c r="A528" s="163"/>
    </row>
    <row r="529" customFormat="false" ht="12" hidden="false" customHeight="false" outlineLevel="0" collapsed="false">
      <c r="A529" s="163"/>
    </row>
    <row r="530" customFormat="false" ht="12" hidden="false" customHeight="false" outlineLevel="0" collapsed="false">
      <c r="A530" s="163"/>
    </row>
    <row r="531" customFormat="false" ht="12" hidden="false" customHeight="false" outlineLevel="0" collapsed="false">
      <c r="A531" s="163"/>
    </row>
    <row r="532" customFormat="false" ht="12" hidden="false" customHeight="false" outlineLevel="0" collapsed="false">
      <c r="A532" s="163"/>
    </row>
    <row r="533" customFormat="false" ht="12" hidden="false" customHeight="false" outlineLevel="0" collapsed="false">
      <c r="A533" s="163"/>
    </row>
    <row r="534" customFormat="false" ht="12" hidden="false" customHeight="false" outlineLevel="0" collapsed="false">
      <c r="A534" s="163"/>
    </row>
    <row r="535" customFormat="false" ht="12" hidden="false" customHeight="false" outlineLevel="0" collapsed="false">
      <c r="A535" s="163"/>
    </row>
    <row r="536" customFormat="false" ht="12" hidden="false" customHeight="false" outlineLevel="0" collapsed="false">
      <c r="A536" s="163"/>
    </row>
    <row r="537" customFormat="false" ht="12" hidden="false" customHeight="false" outlineLevel="0" collapsed="false">
      <c r="A537" s="163"/>
    </row>
    <row r="538" customFormat="false" ht="12" hidden="false" customHeight="false" outlineLevel="0" collapsed="false">
      <c r="A538" s="163"/>
    </row>
    <row r="539" customFormat="false" ht="12" hidden="false" customHeight="false" outlineLevel="0" collapsed="false">
      <c r="A539" s="163"/>
    </row>
    <row r="540" customFormat="false" ht="12" hidden="false" customHeight="false" outlineLevel="0" collapsed="false">
      <c r="A540" s="163"/>
    </row>
    <row r="541" customFormat="false" ht="12" hidden="false" customHeight="false" outlineLevel="0" collapsed="false">
      <c r="A541" s="163"/>
    </row>
    <row r="542" customFormat="false" ht="12" hidden="false" customHeight="false" outlineLevel="0" collapsed="false">
      <c r="A542" s="163"/>
    </row>
    <row r="543" customFormat="false" ht="12" hidden="false" customHeight="false" outlineLevel="0" collapsed="false">
      <c r="A543" s="163"/>
    </row>
    <row r="544" customFormat="false" ht="12" hidden="false" customHeight="false" outlineLevel="0" collapsed="false">
      <c r="A544" s="163"/>
    </row>
    <row r="545" customFormat="false" ht="12" hidden="false" customHeight="false" outlineLevel="0" collapsed="false">
      <c r="A545" s="163"/>
    </row>
    <row r="546" customFormat="false" ht="12" hidden="false" customHeight="false" outlineLevel="0" collapsed="false">
      <c r="A546" s="163"/>
    </row>
    <row r="547" customFormat="false" ht="12" hidden="false" customHeight="false" outlineLevel="0" collapsed="false">
      <c r="A547" s="163"/>
    </row>
    <row r="548" customFormat="false" ht="12" hidden="false" customHeight="false" outlineLevel="0" collapsed="false">
      <c r="A548" s="163"/>
    </row>
    <row r="549" customFormat="false" ht="12" hidden="false" customHeight="false" outlineLevel="0" collapsed="false">
      <c r="A549" s="163"/>
    </row>
    <row r="550" customFormat="false" ht="12" hidden="false" customHeight="false" outlineLevel="0" collapsed="false">
      <c r="A550" s="163"/>
    </row>
    <row r="551" customFormat="false" ht="12" hidden="false" customHeight="false" outlineLevel="0" collapsed="false">
      <c r="A551" s="163"/>
    </row>
    <row r="552" customFormat="false" ht="12" hidden="false" customHeight="false" outlineLevel="0" collapsed="false">
      <c r="A552" s="163"/>
    </row>
    <row r="553" customFormat="false" ht="12" hidden="false" customHeight="false" outlineLevel="0" collapsed="false">
      <c r="A553" s="163"/>
    </row>
    <row r="554" customFormat="false" ht="12" hidden="false" customHeight="false" outlineLevel="0" collapsed="false">
      <c r="A554" s="163"/>
    </row>
    <row r="555" customFormat="false" ht="12" hidden="false" customHeight="false" outlineLevel="0" collapsed="false">
      <c r="A555" s="163"/>
    </row>
    <row r="556" customFormat="false" ht="12" hidden="false" customHeight="false" outlineLevel="0" collapsed="false">
      <c r="A556" s="163"/>
    </row>
    <row r="557" customFormat="false" ht="12" hidden="false" customHeight="false" outlineLevel="0" collapsed="false">
      <c r="A557" s="163"/>
    </row>
    <row r="558" customFormat="false" ht="12" hidden="false" customHeight="false" outlineLevel="0" collapsed="false">
      <c r="A558" s="163"/>
    </row>
    <row r="559" customFormat="false" ht="12" hidden="false" customHeight="false" outlineLevel="0" collapsed="false">
      <c r="A559" s="163"/>
    </row>
    <row r="560" customFormat="false" ht="12" hidden="false" customHeight="false" outlineLevel="0" collapsed="false">
      <c r="A560" s="163"/>
    </row>
    <row r="561" customFormat="false" ht="12" hidden="false" customHeight="false" outlineLevel="0" collapsed="false">
      <c r="A561" s="163"/>
    </row>
    <row r="562" customFormat="false" ht="12" hidden="false" customHeight="false" outlineLevel="0" collapsed="false">
      <c r="A562" s="163"/>
    </row>
    <row r="563" customFormat="false" ht="12" hidden="false" customHeight="false" outlineLevel="0" collapsed="false">
      <c r="A563" s="163"/>
    </row>
    <row r="564" customFormat="false" ht="12" hidden="false" customHeight="false" outlineLevel="0" collapsed="false">
      <c r="A564" s="163"/>
    </row>
    <row r="565" customFormat="false" ht="12" hidden="false" customHeight="false" outlineLevel="0" collapsed="false">
      <c r="A565" s="163"/>
    </row>
    <row r="566" customFormat="false" ht="12" hidden="false" customHeight="false" outlineLevel="0" collapsed="false">
      <c r="A566" s="163"/>
    </row>
    <row r="567" customFormat="false" ht="12" hidden="false" customHeight="false" outlineLevel="0" collapsed="false">
      <c r="A567" s="163"/>
    </row>
    <row r="568" customFormat="false" ht="12" hidden="false" customHeight="false" outlineLevel="0" collapsed="false">
      <c r="A568" s="163"/>
    </row>
    <row r="569" customFormat="false" ht="12" hidden="false" customHeight="false" outlineLevel="0" collapsed="false">
      <c r="A569" s="163"/>
    </row>
    <row r="570" customFormat="false" ht="12" hidden="false" customHeight="false" outlineLevel="0" collapsed="false">
      <c r="A570" s="163"/>
    </row>
    <row r="571" customFormat="false" ht="12" hidden="false" customHeight="false" outlineLevel="0" collapsed="false">
      <c r="A571" s="163"/>
    </row>
    <row r="572" customFormat="false" ht="12" hidden="false" customHeight="false" outlineLevel="0" collapsed="false">
      <c r="A572" s="163"/>
    </row>
    <row r="573" customFormat="false" ht="12" hidden="false" customHeight="false" outlineLevel="0" collapsed="false">
      <c r="A573" s="163"/>
    </row>
    <row r="574" customFormat="false" ht="12" hidden="false" customHeight="false" outlineLevel="0" collapsed="false">
      <c r="A574" s="163"/>
    </row>
    <row r="575" customFormat="false" ht="12" hidden="false" customHeight="false" outlineLevel="0" collapsed="false">
      <c r="A575" s="163"/>
    </row>
    <row r="576" customFormat="false" ht="12" hidden="false" customHeight="false" outlineLevel="0" collapsed="false">
      <c r="A576" s="163"/>
    </row>
    <row r="577" customFormat="false" ht="12" hidden="false" customHeight="false" outlineLevel="0" collapsed="false">
      <c r="A577" s="163"/>
    </row>
    <row r="578" customFormat="false" ht="12" hidden="false" customHeight="false" outlineLevel="0" collapsed="false">
      <c r="A578" s="163"/>
    </row>
    <row r="579" customFormat="false" ht="12" hidden="false" customHeight="false" outlineLevel="0" collapsed="false">
      <c r="A579" s="163"/>
    </row>
    <row r="580" customFormat="false" ht="12" hidden="false" customHeight="false" outlineLevel="0" collapsed="false">
      <c r="A580" s="163"/>
    </row>
    <row r="581" customFormat="false" ht="12" hidden="false" customHeight="false" outlineLevel="0" collapsed="false">
      <c r="A581" s="163"/>
    </row>
    <row r="582" customFormat="false" ht="12" hidden="false" customHeight="false" outlineLevel="0" collapsed="false">
      <c r="A582" s="163"/>
    </row>
    <row r="583" customFormat="false" ht="12" hidden="false" customHeight="false" outlineLevel="0" collapsed="false">
      <c r="A583" s="163"/>
    </row>
    <row r="584" customFormat="false" ht="12" hidden="false" customHeight="false" outlineLevel="0" collapsed="false">
      <c r="A584" s="163"/>
    </row>
    <row r="585" customFormat="false" ht="12" hidden="false" customHeight="false" outlineLevel="0" collapsed="false">
      <c r="A585" s="163"/>
    </row>
    <row r="586" customFormat="false" ht="12" hidden="false" customHeight="false" outlineLevel="0" collapsed="false">
      <c r="A586" s="163"/>
    </row>
    <row r="587" customFormat="false" ht="12" hidden="false" customHeight="false" outlineLevel="0" collapsed="false">
      <c r="A587" s="163"/>
    </row>
    <row r="588" customFormat="false" ht="12" hidden="false" customHeight="false" outlineLevel="0" collapsed="false">
      <c r="A588" s="163"/>
    </row>
    <row r="589" customFormat="false" ht="12" hidden="false" customHeight="false" outlineLevel="0" collapsed="false">
      <c r="A589" s="163"/>
    </row>
    <row r="590" customFormat="false" ht="12" hidden="false" customHeight="false" outlineLevel="0" collapsed="false">
      <c r="A590" s="163"/>
    </row>
    <row r="591" customFormat="false" ht="12" hidden="false" customHeight="false" outlineLevel="0" collapsed="false">
      <c r="A591" s="163"/>
    </row>
    <row r="592" customFormat="false" ht="12" hidden="false" customHeight="false" outlineLevel="0" collapsed="false">
      <c r="A592" s="163"/>
    </row>
    <row r="593" customFormat="false" ht="12" hidden="false" customHeight="false" outlineLevel="0" collapsed="false">
      <c r="A593" s="163"/>
    </row>
    <row r="594" customFormat="false" ht="12" hidden="false" customHeight="false" outlineLevel="0" collapsed="false">
      <c r="A594" s="163"/>
    </row>
    <row r="595" customFormat="false" ht="12" hidden="false" customHeight="false" outlineLevel="0" collapsed="false">
      <c r="A595" s="163"/>
    </row>
    <row r="596" customFormat="false" ht="12" hidden="false" customHeight="false" outlineLevel="0" collapsed="false">
      <c r="A596" s="163"/>
    </row>
    <row r="597" customFormat="false" ht="12" hidden="false" customHeight="false" outlineLevel="0" collapsed="false">
      <c r="A597" s="163"/>
    </row>
    <row r="598" customFormat="false" ht="12" hidden="false" customHeight="false" outlineLevel="0" collapsed="false">
      <c r="A598" s="163"/>
    </row>
    <row r="599" customFormat="false" ht="12" hidden="false" customHeight="false" outlineLevel="0" collapsed="false">
      <c r="A599" s="163"/>
    </row>
    <row r="600" customFormat="false" ht="12" hidden="false" customHeight="false" outlineLevel="0" collapsed="false">
      <c r="A600" s="163"/>
    </row>
    <row r="601" customFormat="false" ht="12" hidden="false" customHeight="false" outlineLevel="0" collapsed="false">
      <c r="A601" s="163"/>
    </row>
    <row r="602" customFormat="false" ht="12" hidden="false" customHeight="false" outlineLevel="0" collapsed="false">
      <c r="A602" s="163"/>
    </row>
    <row r="603" customFormat="false" ht="12" hidden="false" customHeight="false" outlineLevel="0" collapsed="false">
      <c r="A603" s="163"/>
    </row>
    <row r="604" customFormat="false" ht="12" hidden="false" customHeight="false" outlineLevel="0" collapsed="false">
      <c r="A604" s="163"/>
    </row>
    <row r="605" customFormat="false" ht="12" hidden="false" customHeight="false" outlineLevel="0" collapsed="false">
      <c r="A605" s="163"/>
    </row>
    <row r="606" customFormat="false" ht="12" hidden="false" customHeight="false" outlineLevel="0" collapsed="false">
      <c r="A606" s="163"/>
    </row>
    <row r="607" customFormat="false" ht="12" hidden="false" customHeight="false" outlineLevel="0" collapsed="false">
      <c r="A607" s="163"/>
    </row>
    <row r="608" customFormat="false" ht="12" hidden="false" customHeight="false" outlineLevel="0" collapsed="false">
      <c r="A608" s="163"/>
    </row>
    <row r="609" customFormat="false" ht="12" hidden="false" customHeight="false" outlineLevel="0" collapsed="false">
      <c r="A609" s="163"/>
    </row>
    <row r="610" customFormat="false" ht="12" hidden="false" customHeight="false" outlineLevel="0" collapsed="false">
      <c r="A610" s="163"/>
    </row>
    <row r="611" customFormat="false" ht="12" hidden="false" customHeight="false" outlineLevel="0" collapsed="false">
      <c r="A611" s="163"/>
    </row>
    <row r="612" customFormat="false" ht="12" hidden="false" customHeight="false" outlineLevel="0" collapsed="false">
      <c r="A612" s="163"/>
    </row>
    <row r="613" customFormat="false" ht="12" hidden="false" customHeight="false" outlineLevel="0" collapsed="false">
      <c r="A613" s="163"/>
    </row>
    <row r="614" customFormat="false" ht="12" hidden="false" customHeight="false" outlineLevel="0" collapsed="false">
      <c r="A614" s="163"/>
    </row>
    <row r="615" customFormat="false" ht="12" hidden="false" customHeight="false" outlineLevel="0" collapsed="false">
      <c r="A615" s="163"/>
    </row>
    <row r="616" customFormat="false" ht="12" hidden="false" customHeight="false" outlineLevel="0" collapsed="false">
      <c r="A616" s="163"/>
    </row>
    <row r="617" customFormat="false" ht="12" hidden="false" customHeight="false" outlineLevel="0" collapsed="false">
      <c r="A617" s="163"/>
    </row>
    <row r="618" customFormat="false" ht="12" hidden="false" customHeight="false" outlineLevel="0" collapsed="false">
      <c r="A618" s="163"/>
    </row>
    <row r="619" customFormat="false" ht="12" hidden="false" customHeight="false" outlineLevel="0" collapsed="false">
      <c r="A619" s="163"/>
    </row>
    <row r="620" customFormat="false" ht="12" hidden="false" customHeight="false" outlineLevel="0" collapsed="false">
      <c r="A620" s="163"/>
    </row>
    <row r="621" customFormat="false" ht="12" hidden="false" customHeight="false" outlineLevel="0" collapsed="false">
      <c r="A621" s="163"/>
    </row>
    <row r="622" customFormat="false" ht="12" hidden="false" customHeight="false" outlineLevel="0" collapsed="false">
      <c r="A622" s="163"/>
    </row>
    <row r="623" customFormat="false" ht="12" hidden="false" customHeight="false" outlineLevel="0" collapsed="false">
      <c r="A623" s="163"/>
    </row>
    <row r="624" customFormat="false" ht="12" hidden="false" customHeight="false" outlineLevel="0" collapsed="false">
      <c r="A624" s="163"/>
    </row>
    <row r="625" customFormat="false" ht="12" hidden="false" customHeight="false" outlineLevel="0" collapsed="false">
      <c r="A625" s="163"/>
    </row>
    <row r="626" customFormat="false" ht="12" hidden="false" customHeight="false" outlineLevel="0" collapsed="false">
      <c r="A626" s="163"/>
    </row>
    <row r="627" customFormat="false" ht="12" hidden="false" customHeight="false" outlineLevel="0" collapsed="false">
      <c r="A627" s="163"/>
    </row>
    <row r="628" customFormat="false" ht="12" hidden="false" customHeight="false" outlineLevel="0" collapsed="false">
      <c r="A628" s="163"/>
    </row>
    <row r="629" customFormat="false" ht="12" hidden="false" customHeight="false" outlineLevel="0" collapsed="false">
      <c r="A629" s="163"/>
    </row>
    <row r="630" customFormat="false" ht="12" hidden="false" customHeight="false" outlineLevel="0" collapsed="false">
      <c r="A630" s="163"/>
    </row>
    <row r="631" customFormat="false" ht="12" hidden="false" customHeight="false" outlineLevel="0" collapsed="false">
      <c r="A631" s="163"/>
    </row>
    <row r="632" customFormat="false" ht="12" hidden="false" customHeight="false" outlineLevel="0" collapsed="false">
      <c r="A632" s="163"/>
    </row>
    <row r="633" customFormat="false" ht="12" hidden="false" customHeight="false" outlineLevel="0" collapsed="false">
      <c r="A633" s="163"/>
    </row>
    <row r="634" customFormat="false" ht="12" hidden="false" customHeight="false" outlineLevel="0" collapsed="false">
      <c r="A634" s="163"/>
    </row>
    <row r="635" customFormat="false" ht="12" hidden="false" customHeight="false" outlineLevel="0" collapsed="false">
      <c r="A635" s="163"/>
    </row>
    <row r="636" customFormat="false" ht="12" hidden="false" customHeight="false" outlineLevel="0" collapsed="false">
      <c r="A636" s="163"/>
    </row>
    <row r="637" customFormat="false" ht="12" hidden="false" customHeight="false" outlineLevel="0" collapsed="false">
      <c r="A637" s="163"/>
    </row>
    <row r="638" customFormat="false" ht="12" hidden="false" customHeight="false" outlineLevel="0" collapsed="false">
      <c r="A638" s="163"/>
    </row>
    <row r="639" customFormat="false" ht="12" hidden="false" customHeight="false" outlineLevel="0" collapsed="false">
      <c r="A639" s="163"/>
    </row>
    <row r="640" customFormat="false" ht="12" hidden="false" customHeight="false" outlineLevel="0" collapsed="false">
      <c r="A640" s="163"/>
    </row>
    <row r="641" customFormat="false" ht="12" hidden="false" customHeight="false" outlineLevel="0" collapsed="false">
      <c r="A641" s="163"/>
    </row>
    <row r="642" customFormat="false" ht="12" hidden="false" customHeight="false" outlineLevel="0" collapsed="false">
      <c r="A642" s="163"/>
    </row>
    <row r="643" customFormat="false" ht="12" hidden="false" customHeight="false" outlineLevel="0" collapsed="false">
      <c r="A643" s="163"/>
    </row>
    <row r="644" customFormat="false" ht="12" hidden="false" customHeight="false" outlineLevel="0" collapsed="false">
      <c r="A644" s="163"/>
    </row>
    <row r="645" customFormat="false" ht="12" hidden="false" customHeight="false" outlineLevel="0" collapsed="false">
      <c r="A645" s="163"/>
    </row>
    <row r="646" customFormat="false" ht="12" hidden="false" customHeight="false" outlineLevel="0" collapsed="false">
      <c r="A646" s="163"/>
    </row>
    <row r="647" customFormat="false" ht="12" hidden="false" customHeight="false" outlineLevel="0" collapsed="false">
      <c r="A647" s="163"/>
    </row>
    <row r="648" customFormat="false" ht="12" hidden="false" customHeight="false" outlineLevel="0" collapsed="false">
      <c r="A648" s="163"/>
    </row>
    <row r="649" customFormat="false" ht="12" hidden="false" customHeight="false" outlineLevel="0" collapsed="false">
      <c r="A649" s="163"/>
    </row>
    <row r="650" customFormat="false" ht="12" hidden="false" customHeight="false" outlineLevel="0" collapsed="false">
      <c r="A650" s="163"/>
    </row>
    <row r="651" customFormat="false" ht="12" hidden="false" customHeight="false" outlineLevel="0" collapsed="false">
      <c r="A651" s="163"/>
    </row>
    <row r="652" customFormat="false" ht="12" hidden="false" customHeight="false" outlineLevel="0" collapsed="false">
      <c r="A652" s="163"/>
    </row>
    <row r="653" customFormat="false" ht="12" hidden="false" customHeight="false" outlineLevel="0" collapsed="false">
      <c r="A653" s="163"/>
    </row>
    <row r="654" customFormat="false" ht="12" hidden="false" customHeight="false" outlineLevel="0" collapsed="false">
      <c r="A654" s="163"/>
    </row>
    <row r="655" customFormat="false" ht="12" hidden="false" customHeight="false" outlineLevel="0" collapsed="false">
      <c r="A655" s="163"/>
    </row>
    <row r="656" customFormat="false" ht="12" hidden="false" customHeight="false" outlineLevel="0" collapsed="false">
      <c r="A656" s="163"/>
    </row>
    <row r="657" customFormat="false" ht="12" hidden="false" customHeight="false" outlineLevel="0" collapsed="false">
      <c r="A657" s="163"/>
    </row>
    <row r="658" customFormat="false" ht="12" hidden="false" customHeight="false" outlineLevel="0" collapsed="false">
      <c r="A658" s="163"/>
    </row>
    <row r="659" customFormat="false" ht="12" hidden="false" customHeight="false" outlineLevel="0" collapsed="false">
      <c r="A659" s="163"/>
    </row>
    <row r="660" customFormat="false" ht="12" hidden="false" customHeight="false" outlineLevel="0" collapsed="false">
      <c r="A660" s="163"/>
    </row>
    <row r="661" customFormat="false" ht="12" hidden="false" customHeight="false" outlineLevel="0" collapsed="false">
      <c r="A661" s="163"/>
    </row>
    <row r="662" customFormat="false" ht="12" hidden="false" customHeight="false" outlineLevel="0" collapsed="false">
      <c r="A662" s="163"/>
    </row>
    <row r="663" customFormat="false" ht="12" hidden="false" customHeight="false" outlineLevel="0" collapsed="false">
      <c r="A663" s="163"/>
    </row>
    <row r="664" customFormat="false" ht="12" hidden="false" customHeight="false" outlineLevel="0" collapsed="false">
      <c r="A664" s="163"/>
    </row>
    <row r="665" customFormat="false" ht="12" hidden="false" customHeight="false" outlineLevel="0" collapsed="false">
      <c r="A665" s="163"/>
    </row>
    <row r="666" customFormat="false" ht="12" hidden="false" customHeight="false" outlineLevel="0" collapsed="false">
      <c r="A666" s="163"/>
    </row>
    <row r="667" customFormat="false" ht="12" hidden="false" customHeight="false" outlineLevel="0" collapsed="false">
      <c r="A667" s="163"/>
    </row>
    <row r="668" customFormat="false" ht="12" hidden="false" customHeight="false" outlineLevel="0" collapsed="false">
      <c r="A668" s="163"/>
    </row>
    <row r="669" customFormat="false" ht="12" hidden="false" customHeight="false" outlineLevel="0" collapsed="false">
      <c r="A669" s="163"/>
    </row>
    <row r="670" customFormat="false" ht="12" hidden="false" customHeight="false" outlineLevel="0" collapsed="false">
      <c r="A670" s="163"/>
    </row>
  </sheetData>
  <mergeCells count="23">
    <mergeCell ref="B21:K21"/>
    <mergeCell ref="L21:U21"/>
    <mergeCell ref="B22:F22"/>
    <mergeCell ref="G22:K22"/>
    <mergeCell ref="L22:P22"/>
    <mergeCell ref="Q22:U22"/>
    <mergeCell ref="F23:F24"/>
    <mergeCell ref="K23:K24"/>
    <mergeCell ref="P23:P24"/>
    <mergeCell ref="U23:U24"/>
    <mergeCell ref="B24:E24"/>
    <mergeCell ref="G24:J24"/>
    <mergeCell ref="L24:O24"/>
    <mergeCell ref="Q24:T24"/>
    <mergeCell ref="B48:E49"/>
    <mergeCell ref="F48:F49"/>
    <mergeCell ref="L48:P49"/>
    <mergeCell ref="G50:J50"/>
    <mergeCell ref="Q50:T50"/>
    <mergeCell ref="G51:J51"/>
    <mergeCell ref="Q51:T51"/>
    <mergeCell ref="F58:F60"/>
    <mergeCell ref="P58:P60"/>
  </mergeCells>
  <printOptions headings="false" gridLines="tru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34:57Z</dcterms:created>
  <dc:creator>Денисов Лев Владимирович</dc:creator>
  <dc:description/>
  <dc:language>en-US</dc:language>
  <cp:lastModifiedBy>Ekonom</cp:lastModifiedBy>
  <cp:lastPrinted>2017-05-15T11:07:58Z</cp:lastPrinted>
  <dcterms:modified xsi:type="dcterms:W3CDTF">2017-06-05T13:48:12Z</dcterms:modified>
  <cp:revision>0</cp:revision>
  <dc:subject/>
  <dc:title/>
</cp:coreProperties>
</file>