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551">
  <si>
    <t xml:space="preserve">VI.     Труд </t>
  </si>
  <si>
    <t xml:space="preserve">Таблица 1.</t>
  </si>
  <si>
    <t xml:space="preserve">Прогноз показателей труда в целом по территории г. Донецка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9 г.</t>
  </si>
  <si>
    <t xml:space="preserve">янв.-март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ния</t>
  </si>
  <si>
    <t xml:space="preserve">(утверж.)</t>
  </si>
  <si>
    <t xml:space="preserve">2021г.</t>
  </si>
  <si>
    <t xml:space="preserve">Численность работников - всего</t>
  </si>
  <si>
    <t xml:space="preserve">чел.</t>
  </si>
  <si>
    <t xml:space="preserve">Темп к предыдущему году </t>
  </si>
  <si>
    <t xml:space="preserve">%</t>
  </si>
  <si>
    <t xml:space="preserve">сельское, лесное хозяйство, охота, 
рыболовство и рыбоводство</t>
  </si>
  <si>
    <t xml:space="preserve">          из них растениеводство и животноводство, охота и предоставление соответствующих услуг в этих областях</t>
  </si>
  <si>
    <t xml:space="preserve">         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   из них:</t>
  </si>
  <si>
    <t xml:space="preserve">          торговля оптовая, кроме оптовой торговли автотранспортными средствами и мотоциклами</t>
  </si>
  <si>
    <t xml:space="preserve">          торговля розничная, кроме торговли автотранспортными средствами и мотоциклами</t>
  </si>
  <si>
    <t xml:space="preserve">транспортировка и хранение</t>
  </si>
  <si>
    <t xml:space="preserve">деятельность гостиниц и предприятий 
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
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
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деятельность в области здравоохранения и социальных услуг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     Темп к предыдущему году </t>
  </si>
  <si>
    <r>
      <rPr>
        <sz val="9"/>
        <rFont val="Arial Cyr"/>
        <family val="0"/>
        <charset val="204"/>
      </rPr>
      <t xml:space="preserve">     в том числе </t>
    </r>
    <r>
      <rPr>
        <b val="true"/>
        <sz val="9"/>
        <rFont val="Arial Cyr"/>
        <family val="2"/>
        <charset val="204"/>
      </rPr>
      <t xml:space="preserve">по каждому бюджето-</t>
    </r>
  </si>
  <si>
    <t xml:space="preserve">образующему предприятию …</t>
  </si>
  <si>
    <t xml:space="preserve">Среднемесячная зарплата  (средняя</t>
  </si>
  <si>
    <t xml:space="preserve">по бюджетообразующим предприятиям)</t>
  </si>
  <si>
    <t xml:space="preserve">Фонд заработной платы - итого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лфавитном порядке…</t>
  </si>
  <si>
    <t xml:space="preserve">1.Наименование поселения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Сумма фонда заработной платы</t>
  </si>
  <si>
    <t xml:space="preserve">всего по району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Первый заместитель главы Администрации города Донецка  </t>
  </si>
  <si>
    <t xml:space="preserve">                 А.А.Чернодуб                              </t>
  </si>
  <si>
    <t xml:space="preserve">                                 </t>
  </si>
  <si>
    <t xml:space="preserve">Согласовано:начальник Финансового управления</t>
  </si>
  <si>
    <t xml:space="preserve">                 О.В.Гусев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0"/>
    <numFmt numFmtId="168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pageBreakPreview" topLeftCell="A76" colorId="64" zoomScale="130" zoomScaleNormal="75" zoomScalePageLayoutView="13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7"/>
    <col collapsed="false" customWidth="true" hidden="false" outlineLevel="0" max="3" min="3" style="1" width="10.71"/>
    <col collapsed="false" customWidth="true" hidden="false" outlineLevel="0" max="4" min="4" style="0" width="11.85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0" width="10.41"/>
    <col collapsed="false" customWidth="true" hidden="false" outlineLevel="0" max="8" min="8" style="1" width="10.28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2" min="11" style="0" width="7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3"/>
      <c r="B2" s="4"/>
      <c r="C2" s="5"/>
      <c r="D2" s="4"/>
      <c r="E2" s="5"/>
      <c r="F2" s="5"/>
      <c r="G2" s="4"/>
      <c r="H2" s="5"/>
      <c r="I2" s="4"/>
      <c r="J2" s="4"/>
      <c r="K2" s="4"/>
    </row>
    <row r="3" customFormat="false" ht="18" hidden="false" customHeight="false" outlineLevel="0" collapsed="false">
      <c r="A3" s="3"/>
      <c r="B3" s="4"/>
      <c r="C3" s="5"/>
      <c r="D3" s="4"/>
      <c r="E3" s="5"/>
      <c r="F3" s="5"/>
      <c r="G3" s="4"/>
      <c r="H3" s="5"/>
      <c r="I3" s="6" t="s">
        <v>1</v>
      </c>
      <c r="J3" s="4"/>
      <c r="K3" s="4"/>
    </row>
    <row r="4" customFormat="false" ht="20.1" hidden="false" customHeight="true" outlineLevel="0" collapsed="false">
      <c r="B4" s="7" t="s">
        <v>2</v>
      </c>
      <c r="C4" s="7"/>
      <c r="D4" s="7"/>
      <c r="E4" s="7"/>
      <c r="F4" s="7"/>
      <c r="G4" s="7"/>
    </row>
    <row r="5" customFormat="false" ht="13.5" hidden="false" customHeight="false" outlineLevel="0" collapsed="false"/>
    <row r="6" customFormat="false" ht="13.5" hidden="false" customHeight="false" outlineLevel="0" collapsed="false">
      <c r="A6" s="8"/>
      <c r="B6" s="9" t="s">
        <v>3</v>
      </c>
      <c r="C6" s="10" t="s">
        <v>4</v>
      </c>
      <c r="D6" s="11" t="s">
        <v>4</v>
      </c>
      <c r="E6" s="10" t="s">
        <v>4</v>
      </c>
      <c r="F6" s="10" t="s">
        <v>4</v>
      </c>
      <c r="G6" s="11" t="s">
        <v>5</v>
      </c>
      <c r="H6" s="12"/>
      <c r="I6" s="13" t="s">
        <v>6</v>
      </c>
      <c r="J6" s="14"/>
    </row>
    <row r="7" customFormat="false" ht="12.75" hidden="false" customHeight="fals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6" t="s">
        <v>11</v>
      </c>
      <c r="F7" s="18" t="s">
        <v>10</v>
      </c>
      <c r="G7" s="15" t="s">
        <v>12</v>
      </c>
      <c r="H7" s="16" t="s">
        <v>13</v>
      </c>
      <c r="I7" s="15" t="s">
        <v>14</v>
      </c>
      <c r="J7" s="15" t="s">
        <v>15</v>
      </c>
    </row>
    <row r="8" customFormat="false" ht="13.5" hidden="false" customHeight="false" outlineLevel="0" collapsed="false">
      <c r="A8" s="19"/>
      <c r="B8" s="19" t="s">
        <v>16</v>
      </c>
      <c r="C8" s="20" t="s">
        <v>17</v>
      </c>
      <c r="D8" s="21" t="s">
        <v>11</v>
      </c>
      <c r="E8" s="20" t="s">
        <v>17</v>
      </c>
      <c r="F8" s="20" t="s">
        <v>18</v>
      </c>
      <c r="G8" s="22"/>
      <c r="H8" s="23"/>
      <c r="I8" s="24"/>
      <c r="J8" s="24"/>
    </row>
    <row r="9" customFormat="false" ht="12.75" hidden="false" customHeight="false" outlineLevel="0" collapsed="false">
      <c r="A9" s="25"/>
      <c r="B9" s="25"/>
      <c r="C9" s="26"/>
      <c r="D9" s="25"/>
      <c r="E9" s="26"/>
      <c r="F9" s="26"/>
      <c r="G9" s="25"/>
      <c r="H9" s="26"/>
      <c r="I9" s="25"/>
      <c r="J9" s="25"/>
    </row>
    <row r="10" customFormat="false" ht="12.75" hidden="false" customHeight="false" outlineLevel="0" collapsed="false">
      <c r="A10" s="27" t="s">
        <v>19</v>
      </c>
      <c r="B10" s="28" t="s">
        <v>20</v>
      </c>
      <c r="C10" s="29" t="n">
        <f aca="false">C12+C18+C20+C22+C24+C26+C28+C35+C37+C39+C41+C43+C45+C47+C49+C51+C53+C55+C57</f>
        <v>6590</v>
      </c>
      <c r="D10" s="30" t="n">
        <f aca="false">D12+D18+D20+D22+D24+D26+D28+D35+D37+D39+D41+D43+D45+D47+D49+D51+D53+D55+D57</f>
        <v>6503</v>
      </c>
      <c r="E10" s="29" t="n">
        <f aca="false">E12+E18+E20+E22+E24+E26+E28+E35+E37+E39+E41+E43+E45+E47+E49+E51+E53+E55+E57</f>
        <v>6365</v>
      </c>
      <c r="F10" s="29" t="n">
        <f aca="false">F12+F18+F20+F22+F24+F26+F28+F35+F37+F39+F41+F43+F45+F47+F49+F51+F53+F55+F57</f>
        <v>6456</v>
      </c>
      <c r="G10" s="30" t="n">
        <f aca="false">G12+G18+G20+G22+G24+G26+G28+G35+G37+G39+G41+G43+G45+G47+G49+G51+G53+G55+G57</f>
        <v>6548</v>
      </c>
      <c r="H10" s="29" t="n">
        <f aca="false">H12+H18+H20+H22+H24+H26+H28+H35+H37+H39+H41+H43+H45+H47+H49+H51+H53+H55+H57</f>
        <v>6639</v>
      </c>
      <c r="I10" s="30" t="n">
        <f aca="false">I12+I18+I20+I22+I24+I26+I28+I35+I37+I39+I41+I43+I45+I47+I49+I51+I53+I55+I57</f>
        <v>6769</v>
      </c>
      <c r="J10" s="30" t="n">
        <f aca="false">J12+J18+J20+J22+J24+J26+J28+J35+J37+J39+J41+J43+J45+J47+J49+J51+J53+J55+J57</f>
        <v>6882</v>
      </c>
    </row>
    <row r="11" customFormat="false" ht="15.75" hidden="false" customHeight="true" outlineLevel="0" collapsed="false">
      <c r="A11" s="31" t="s">
        <v>21</v>
      </c>
      <c r="B11" s="32" t="s">
        <v>22</v>
      </c>
      <c r="C11" s="29"/>
      <c r="D11" s="30"/>
      <c r="E11" s="29" t="n">
        <f aca="false">E10/C10*100</f>
        <v>96.5857359635812</v>
      </c>
      <c r="F11" s="29" t="n">
        <f aca="false">F10/D10*100</f>
        <v>99.2772566507766</v>
      </c>
      <c r="G11" s="30" t="n">
        <f aca="false">G10/E10*100</f>
        <v>102.875098193244</v>
      </c>
      <c r="H11" s="29" t="n">
        <f aca="false">H10/G10*100</f>
        <v>101.389737324374</v>
      </c>
      <c r="I11" s="30" t="n">
        <f aca="false">I10/H10*100</f>
        <v>101.958126223829</v>
      </c>
      <c r="J11" s="30" t="n">
        <f aca="false">J10/I10*100</f>
        <v>101.669375092333</v>
      </c>
    </row>
    <row r="12" customFormat="false" ht="24" hidden="false" customHeight="false" outlineLevel="0" collapsed="false">
      <c r="A12" s="33" t="s">
        <v>23</v>
      </c>
      <c r="B12" s="34" t="s">
        <v>20</v>
      </c>
      <c r="C12" s="35" t="n">
        <v>49</v>
      </c>
      <c r="D12" s="36" t="n">
        <v>49</v>
      </c>
      <c r="E12" s="35" t="n">
        <v>46</v>
      </c>
      <c r="F12" s="35" t="n">
        <v>48</v>
      </c>
      <c r="G12" s="36" t="n">
        <v>66</v>
      </c>
      <c r="H12" s="35" t="n">
        <v>98</v>
      </c>
      <c r="I12" s="36" t="n">
        <v>142</v>
      </c>
      <c r="J12" s="36" t="n">
        <v>210</v>
      </c>
    </row>
    <row r="13" customFormat="false" ht="12.75" hidden="false" customHeight="false" outlineLevel="0" collapsed="false">
      <c r="A13" s="37" t="s">
        <v>21</v>
      </c>
      <c r="B13" s="34" t="s">
        <v>22</v>
      </c>
      <c r="C13" s="29"/>
      <c r="D13" s="30"/>
      <c r="E13" s="35" t="n">
        <f aca="false">E12/C12*100</f>
        <v>93.8775510204082</v>
      </c>
      <c r="F13" s="35" t="n">
        <f aca="false">F12/D12*100</f>
        <v>97.9591836734694</v>
      </c>
      <c r="G13" s="36" t="n">
        <f aca="false">G12/E12*100</f>
        <v>143.478260869565</v>
      </c>
      <c r="H13" s="35" t="n">
        <f aca="false">H12/G12*100</f>
        <v>148.484848484849</v>
      </c>
      <c r="I13" s="36" t="n">
        <f aca="false">I12/H12*100</f>
        <v>144.897959183673</v>
      </c>
      <c r="J13" s="36" t="n">
        <f aca="false">J12/I12*100</f>
        <v>147.887323943662</v>
      </c>
    </row>
    <row r="14" customFormat="false" ht="39.95" hidden="false" customHeight="true" outlineLevel="0" collapsed="false">
      <c r="A14" s="33" t="s">
        <v>24</v>
      </c>
      <c r="B14" s="38" t="s">
        <v>20</v>
      </c>
      <c r="C14" s="39" t="n">
        <v>49</v>
      </c>
      <c r="D14" s="40" t="n">
        <v>49</v>
      </c>
      <c r="E14" s="39" t="n">
        <v>46</v>
      </c>
      <c r="F14" s="39" t="n">
        <v>48</v>
      </c>
      <c r="G14" s="40" t="n">
        <v>72</v>
      </c>
      <c r="H14" s="39" t="n">
        <v>95</v>
      </c>
      <c r="I14" s="40" t="n">
        <v>142</v>
      </c>
      <c r="J14" s="40" t="n">
        <v>214</v>
      </c>
    </row>
    <row r="15" customFormat="false" ht="39.95" hidden="false" customHeight="true" outlineLevel="0" collapsed="false">
      <c r="A15" s="37" t="s">
        <v>21</v>
      </c>
      <c r="B15" s="34" t="s">
        <v>22</v>
      </c>
      <c r="C15" s="39"/>
      <c r="D15" s="40"/>
      <c r="E15" s="35" t="n">
        <f aca="false">E14/C14*100</f>
        <v>93.8775510204082</v>
      </c>
      <c r="F15" s="35" t="n">
        <f aca="false">F14/D14*100</f>
        <v>97.9591836734694</v>
      </c>
      <c r="G15" s="36" t="n">
        <f aca="false">G14/E14*100</f>
        <v>156.521739130435</v>
      </c>
      <c r="H15" s="35" t="n">
        <f aca="false">H14/G14*100</f>
        <v>131.944444444444</v>
      </c>
      <c r="I15" s="36" t="n">
        <f aca="false">I14/H14*100</f>
        <v>149.473684210526</v>
      </c>
      <c r="J15" s="36" t="n">
        <f aca="false">J14/I14*100</f>
        <v>150.704225352113</v>
      </c>
    </row>
    <row r="16" customFormat="false" ht="12.75" hidden="false" customHeight="false" outlineLevel="0" collapsed="false">
      <c r="A16" s="33" t="s">
        <v>25</v>
      </c>
      <c r="B16" s="38" t="s">
        <v>20</v>
      </c>
      <c r="C16" s="39"/>
      <c r="D16" s="40"/>
      <c r="E16" s="39"/>
      <c r="F16" s="39"/>
      <c r="G16" s="40"/>
      <c r="H16" s="39"/>
      <c r="I16" s="40"/>
      <c r="J16" s="40"/>
      <c r="K16" s="41"/>
    </row>
    <row r="17" customFormat="false" ht="12.75" hidden="false" customHeight="false" outlineLevel="0" collapsed="false">
      <c r="A17" s="37" t="s">
        <v>21</v>
      </c>
      <c r="B17" s="34" t="s">
        <v>22</v>
      </c>
      <c r="C17" s="39"/>
      <c r="D17" s="40"/>
      <c r="E17" s="35" t="e">
        <f aca="false">E16/C16*100</f>
        <v>#DIV/0!</v>
      </c>
      <c r="F17" s="35" t="e">
        <f aca="false">F16/D16*100</f>
        <v>#DIV/0!</v>
      </c>
      <c r="G17" s="36" t="e">
        <f aca="false">G16/E16*100</f>
        <v>#DIV/0!</v>
      </c>
      <c r="H17" s="35" t="e">
        <f aca="false">H16/G16*100</f>
        <v>#DIV/0!</v>
      </c>
      <c r="I17" s="36" t="e">
        <f aca="false">I16/H16*100</f>
        <v>#DIV/0!</v>
      </c>
      <c r="J17" s="36" t="e">
        <f aca="false">J16/I16*100</f>
        <v>#DIV/0!</v>
      </c>
      <c r="K17" s="41"/>
    </row>
    <row r="18" customFormat="false" ht="12.75" hidden="false" customHeight="false" outlineLevel="0" collapsed="false">
      <c r="A18" s="33" t="s">
        <v>26</v>
      </c>
      <c r="B18" s="38" t="s">
        <v>20</v>
      </c>
      <c r="C18" s="39" t="n">
        <v>11</v>
      </c>
      <c r="D18" s="40" t="n">
        <v>11</v>
      </c>
      <c r="E18" s="39" t="n">
        <v>10</v>
      </c>
      <c r="F18" s="39" t="n">
        <v>10</v>
      </c>
      <c r="G18" s="40" t="n">
        <v>10</v>
      </c>
      <c r="H18" s="39" t="n">
        <v>10</v>
      </c>
      <c r="I18" s="40" t="n">
        <v>10</v>
      </c>
      <c r="J18" s="40" t="n">
        <v>10</v>
      </c>
      <c r="K18" s="41"/>
    </row>
    <row r="19" customFormat="false" ht="12.75" hidden="false" customHeight="false" outlineLevel="0" collapsed="false">
      <c r="A19" s="37" t="s">
        <v>21</v>
      </c>
      <c r="B19" s="34" t="s">
        <v>22</v>
      </c>
      <c r="C19" s="39"/>
      <c r="D19" s="40"/>
      <c r="E19" s="35" t="n">
        <f aca="false">E18/C18*100</f>
        <v>90.9090909090909</v>
      </c>
      <c r="F19" s="35" t="n">
        <f aca="false">F18/D18*100</f>
        <v>90.9090909090909</v>
      </c>
      <c r="G19" s="36" t="n">
        <f aca="false">G18/E18*100</f>
        <v>100</v>
      </c>
      <c r="H19" s="35" t="n">
        <f aca="false">H18/G18*100</f>
        <v>100</v>
      </c>
      <c r="I19" s="36" t="n">
        <f aca="false">I18/H18*100</f>
        <v>100</v>
      </c>
      <c r="J19" s="36" t="n">
        <f aca="false">J18/I18*100</f>
        <v>100</v>
      </c>
      <c r="K19" s="41"/>
    </row>
    <row r="20" customFormat="false" ht="12.75" hidden="false" customHeight="false" outlineLevel="0" collapsed="false">
      <c r="A20" s="33" t="s">
        <v>27</v>
      </c>
      <c r="B20" s="38" t="s">
        <v>20</v>
      </c>
      <c r="C20" s="39" t="n">
        <v>1599</v>
      </c>
      <c r="D20" s="40" t="n">
        <v>1581</v>
      </c>
      <c r="E20" s="39" t="n">
        <v>1589</v>
      </c>
      <c r="F20" s="39" t="n">
        <v>1671</v>
      </c>
      <c r="G20" s="40" t="n">
        <v>1704</v>
      </c>
      <c r="H20" s="39" t="n">
        <v>1745</v>
      </c>
      <c r="I20" s="40" t="n">
        <v>1810</v>
      </c>
      <c r="J20" s="40" t="n">
        <v>1855</v>
      </c>
      <c r="K20" s="41"/>
    </row>
    <row r="21" customFormat="false" ht="12.75" hidden="false" customHeight="false" outlineLevel="0" collapsed="false">
      <c r="A21" s="37" t="s">
        <v>21</v>
      </c>
      <c r="B21" s="34" t="s">
        <v>22</v>
      </c>
      <c r="C21" s="39"/>
      <c r="D21" s="40"/>
      <c r="E21" s="35" t="n">
        <f aca="false">E20/C20*100</f>
        <v>99.3746091307067</v>
      </c>
      <c r="F21" s="35" t="n">
        <f aca="false">F20/D20*100</f>
        <v>105.692599620493</v>
      </c>
      <c r="G21" s="36" t="n">
        <f aca="false">G20/E20*100</f>
        <v>107.237256135935</v>
      </c>
      <c r="H21" s="35" t="n">
        <f aca="false">H20/G20*100</f>
        <v>102.406103286385</v>
      </c>
      <c r="I21" s="36" t="n">
        <f aca="false">I20/H20*100</f>
        <v>103.724928366762</v>
      </c>
      <c r="J21" s="36" t="n">
        <f aca="false">J20/I20*100</f>
        <v>102.486187845304</v>
      </c>
      <c r="K21" s="41"/>
    </row>
    <row r="22" customFormat="false" ht="36" hidden="false" customHeight="false" outlineLevel="0" collapsed="false">
      <c r="A22" s="33" t="s">
        <v>28</v>
      </c>
      <c r="B22" s="38" t="s">
        <v>20</v>
      </c>
      <c r="C22" s="39" t="n">
        <v>409</v>
      </c>
      <c r="D22" s="40" t="n">
        <v>409</v>
      </c>
      <c r="E22" s="39" t="n">
        <v>395</v>
      </c>
      <c r="F22" s="39" t="n">
        <v>395</v>
      </c>
      <c r="G22" s="40" t="n">
        <v>402</v>
      </c>
      <c r="H22" s="39" t="n">
        <v>402</v>
      </c>
      <c r="I22" s="40" t="n">
        <v>402</v>
      </c>
      <c r="J22" s="40" t="n">
        <v>402</v>
      </c>
      <c r="K22" s="41"/>
    </row>
    <row r="23" customFormat="false" ht="12.75" hidden="false" customHeight="false" outlineLevel="0" collapsed="false">
      <c r="A23" s="37" t="s">
        <v>21</v>
      </c>
      <c r="B23" s="34" t="s">
        <v>22</v>
      </c>
      <c r="C23" s="39"/>
      <c r="D23" s="40"/>
      <c r="E23" s="35" t="n">
        <f aca="false">E22/C22*100</f>
        <v>96.5770171149144</v>
      </c>
      <c r="F23" s="35" t="n">
        <f aca="false">F22/D22*100</f>
        <v>96.5770171149144</v>
      </c>
      <c r="G23" s="36" t="n">
        <f aca="false">G22/E22*100</f>
        <v>101.772151898734</v>
      </c>
      <c r="H23" s="35" t="n">
        <f aca="false">H22/G22*100</f>
        <v>100</v>
      </c>
      <c r="I23" s="36" t="n">
        <f aca="false">I22/H22*100</f>
        <v>100</v>
      </c>
      <c r="J23" s="36" t="n">
        <f aca="false">J22/I22*100</f>
        <v>100</v>
      </c>
      <c r="K23" s="41"/>
    </row>
    <row r="24" customFormat="false" ht="48" hidden="false" customHeight="false" outlineLevel="0" collapsed="false">
      <c r="A24" s="33" t="s">
        <v>29</v>
      </c>
      <c r="B24" s="38" t="s">
        <v>20</v>
      </c>
      <c r="C24" s="39" t="n">
        <v>253</v>
      </c>
      <c r="D24" s="40" t="n">
        <v>245</v>
      </c>
      <c r="E24" s="39" t="n">
        <v>235</v>
      </c>
      <c r="F24" s="39" t="n">
        <v>227</v>
      </c>
      <c r="G24" s="40" t="n">
        <v>227</v>
      </c>
      <c r="H24" s="39" t="n">
        <v>248</v>
      </c>
      <c r="I24" s="40" t="n">
        <v>268</v>
      </c>
      <c r="J24" s="40" t="n">
        <v>268</v>
      </c>
      <c r="K24" s="41"/>
    </row>
    <row r="25" customFormat="false" ht="12.75" hidden="false" customHeight="false" outlineLevel="0" collapsed="false">
      <c r="A25" s="37" t="s">
        <v>21</v>
      </c>
      <c r="B25" s="34" t="s">
        <v>22</v>
      </c>
      <c r="C25" s="39"/>
      <c r="D25" s="40"/>
      <c r="E25" s="35" t="n">
        <f aca="false">E24/C24*100</f>
        <v>92.8853754940711</v>
      </c>
      <c r="F25" s="35" t="n">
        <f aca="false">F24/D24*100</f>
        <v>92.6530612244898</v>
      </c>
      <c r="G25" s="36" t="n">
        <f aca="false">G24/E24*100</f>
        <v>96.5957446808511</v>
      </c>
      <c r="H25" s="35" t="n">
        <f aca="false">H24/G24*100</f>
        <v>109.251101321586</v>
      </c>
      <c r="I25" s="36" t="n">
        <f aca="false">I24/H24*100</f>
        <v>108.064516129032</v>
      </c>
      <c r="J25" s="36" t="n">
        <f aca="false">J24/I24*100</f>
        <v>100</v>
      </c>
      <c r="K25" s="41"/>
    </row>
    <row r="26" customFormat="false" ht="12.75" hidden="false" customHeight="false" outlineLevel="0" collapsed="false">
      <c r="A26" s="33" t="s">
        <v>30</v>
      </c>
      <c r="B26" s="38" t="s">
        <v>20</v>
      </c>
      <c r="C26" s="39" t="n">
        <v>11</v>
      </c>
      <c r="D26" s="40" t="n">
        <v>11</v>
      </c>
      <c r="E26" s="39" t="n">
        <v>6</v>
      </c>
      <c r="F26" s="39" t="n">
        <v>6</v>
      </c>
      <c r="G26" s="40" t="n">
        <v>6</v>
      </c>
      <c r="H26" s="39" t="n">
        <v>6</v>
      </c>
      <c r="I26" s="40" t="n">
        <v>6</v>
      </c>
      <c r="J26" s="40" t="n">
        <v>6</v>
      </c>
      <c r="K26" s="41"/>
    </row>
    <row r="27" customFormat="false" ht="12.75" hidden="false" customHeight="false" outlineLevel="0" collapsed="false">
      <c r="A27" s="37" t="s">
        <v>21</v>
      </c>
      <c r="B27" s="34" t="s">
        <v>22</v>
      </c>
      <c r="C27" s="39"/>
      <c r="D27" s="40"/>
      <c r="E27" s="35" t="n">
        <f aca="false">E26/C26*100</f>
        <v>54.5454545454545</v>
      </c>
      <c r="F27" s="35" t="n">
        <f aca="false">F26/D26*100</f>
        <v>54.5454545454545</v>
      </c>
      <c r="G27" s="36" t="n">
        <f aca="false">G26/E26*100</f>
        <v>100</v>
      </c>
      <c r="H27" s="35" t="n">
        <f aca="false">H26/G26*100</f>
        <v>100</v>
      </c>
      <c r="I27" s="36" t="n">
        <f aca="false">I26/H26*100</f>
        <v>100</v>
      </c>
      <c r="J27" s="36" t="n">
        <f aca="false">J26/I26*100</f>
        <v>100</v>
      </c>
      <c r="K27" s="41"/>
    </row>
    <row r="28" customFormat="false" ht="36" hidden="false" customHeight="false" outlineLevel="0" collapsed="false">
      <c r="A28" s="42" t="s">
        <v>31</v>
      </c>
      <c r="B28" s="38" t="s">
        <v>20</v>
      </c>
      <c r="C28" s="39" t="n">
        <v>574</v>
      </c>
      <c r="D28" s="40" t="n">
        <v>564</v>
      </c>
      <c r="E28" s="39" t="n">
        <v>517</v>
      </c>
      <c r="F28" s="39" t="n">
        <v>524</v>
      </c>
      <c r="G28" s="40" t="n">
        <v>537</v>
      </c>
      <c r="H28" s="39" t="n">
        <v>537</v>
      </c>
      <c r="I28" s="40" t="n">
        <v>537</v>
      </c>
      <c r="J28" s="40" t="n">
        <v>537</v>
      </c>
      <c r="K28" s="41"/>
    </row>
    <row r="29" customFormat="false" ht="12.75" hidden="false" customHeight="false" outlineLevel="0" collapsed="false">
      <c r="A29" s="37" t="s">
        <v>21</v>
      </c>
      <c r="B29" s="34" t="s">
        <v>22</v>
      </c>
      <c r="C29" s="39"/>
      <c r="D29" s="40"/>
      <c r="E29" s="35" t="n">
        <f aca="false">E28/C28*100</f>
        <v>90.0696864111498</v>
      </c>
      <c r="F29" s="35" t="n">
        <f aca="false">F28/D28*100</f>
        <v>92.9078014184397</v>
      </c>
      <c r="G29" s="36" t="n">
        <f aca="false">G28/E28*100</f>
        <v>103.868471953578</v>
      </c>
      <c r="H29" s="35" t="n">
        <f aca="false">H28/G28*100</f>
        <v>100</v>
      </c>
      <c r="I29" s="36" t="n">
        <f aca="false">I28/H28*100</f>
        <v>100</v>
      </c>
      <c r="J29" s="36" t="n">
        <f aca="false">J28/I28*100</f>
        <v>100</v>
      </c>
      <c r="K29" s="41"/>
    </row>
    <row r="30" customFormat="false" ht="12.75" hidden="false" customHeight="false" outlineLevel="0" collapsed="false">
      <c r="A30" s="33" t="s">
        <v>32</v>
      </c>
      <c r="B30" s="38"/>
      <c r="C30" s="39"/>
      <c r="D30" s="40"/>
      <c r="E30" s="39"/>
      <c r="F30" s="39"/>
      <c r="G30" s="40"/>
      <c r="H30" s="39"/>
      <c r="I30" s="40"/>
      <c r="J30" s="40"/>
    </row>
    <row r="31" customFormat="false" ht="36" hidden="false" customHeight="false" outlineLevel="0" collapsed="false">
      <c r="A31" s="33" t="s">
        <v>33</v>
      </c>
      <c r="B31" s="38" t="s">
        <v>20</v>
      </c>
      <c r="C31" s="43" t="n">
        <v>84</v>
      </c>
      <c r="D31" s="44" t="n">
        <v>82</v>
      </c>
      <c r="E31" s="43" t="n">
        <v>70</v>
      </c>
      <c r="F31" s="43" t="n">
        <v>61</v>
      </c>
      <c r="G31" s="44" t="n">
        <v>64</v>
      </c>
      <c r="H31" s="43" t="n">
        <v>64</v>
      </c>
      <c r="I31" s="44" t="n">
        <v>64</v>
      </c>
      <c r="J31" s="44" t="n">
        <v>64</v>
      </c>
    </row>
    <row r="32" customFormat="false" ht="12.75" hidden="false" customHeight="false" outlineLevel="0" collapsed="false">
      <c r="A32" s="37" t="s">
        <v>21</v>
      </c>
      <c r="B32" s="34" t="s">
        <v>22</v>
      </c>
      <c r="C32" s="43"/>
      <c r="D32" s="44"/>
      <c r="E32" s="35" t="n">
        <f aca="false">E31/C31*100</f>
        <v>83.3333333333333</v>
      </c>
      <c r="F32" s="35" t="n">
        <f aca="false">F31/D31*100</f>
        <v>74.390243902439</v>
      </c>
      <c r="G32" s="36" t="n">
        <f aca="false">G31/E31*100</f>
        <v>91.4285714285714</v>
      </c>
      <c r="H32" s="35" t="n">
        <f aca="false">H31/G31*100</f>
        <v>100</v>
      </c>
      <c r="I32" s="36" t="n">
        <f aca="false">I31/H31*100</f>
        <v>100</v>
      </c>
      <c r="J32" s="36" t="n">
        <f aca="false">J31/I31*100</f>
        <v>100</v>
      </c>
    </row>
    <row r="33" customFormat="false" ht="36" hidden="false" customHeight="false" outlineLevel="0" collapsed="false">
      <c r="A33" s="33" t="s">
        <v>34</v>
      </c>
      <c r="B33" s="38" t="s">
        <v>20</v>
      </c>
      <c r="C33" s="35" t="n">
        <v>488</v>
      </c>
      <c r="D33" s="36" t="n">
        <v>482</v>
      </c>
      <c r="E33" s="35" t="n">
        <v>445</v>
      </c>
      <c r="F33" s="35" t="n">
        <v>461</v>
      </c>
      <c r="G33" s="36" t="n">
        <v>471</v>
      </c>
      <c r="H33" s="35" t="n">
        <v>471</v>
      </c>
      <c r="I33" s="36" t="n">
        <v>471</v>
      </c>
      <c r="J33" s="36" t="n">
        <v>471</v>
      </c>
    </row>
    <row r="34" customFormat="false" ht="12.75" hidden="false" customHeight="false" outlineLevel="0" collapsed="false">
      <c r="A34" s="37" t="s">
        <v>21</v>
      </c>
      <c r="B34" s="34" t="s">
        <v>22</v>
      </c>
      <c r="C34" s="29"/>
      <c r="D34" s="30"/>
      <c r="E34" s="35" t="n">
        <f aca="false">E33/C33*100</f>
        <v>91.1885245901639</v>
      </c>
      <c r="F34" s="35" t="n">
        <f aca="false">F33/D33*100</f>
        <v>95.643153526971</v>
      </c>
      <c r="G34" s="36" t="n">
        <f aca="false">G33/E33*100</f>
        <v>105.842696629213</v>
      </c>
      <c r="H34" s="35" t="n">
        <f aca="false">H33/G33*100</f>
        <v>100</v>
      </c>
      <c r="I34" s="36" t="n">
        <f aca="false">I33/H33*100</f>
        <v>100</v>
      </c>
      <c r="J34" s="36" t="n">
        <f aca="false">J33/I33*100</f>
        <v>100</v>
      </c>
    </row>
    <row r="35" customFormat="false" ht="12.75" hidden="false" customHeight="false" outlineLevel="0" collapsed="false">
      <c r="A35" s="33" t="s">
        <v>35</v>
      </c>
      <c r="B35" s="38" t="s">
        <v>20</v>
      </c>
      <c r="C35" s="45" t="n">
        <v>116</v>
      </c>
      <c r="D35" s="46" t="n">
        <v>118</v>
      </c>
      <c r="E35" s="39" t="n">
        <v>114</v>
      </c>
      <c r="F35" s="39" t="n">
        <v>114</v>
      </c>
      <c r="G35" s="40" t="n">
        <v>116</v>
      </c>
      <c r="H35" s="39" t="n">
        <v>116</v>
      </c>
      <c r="I35" s="40" t="n">
        <v>117</v>
      </c>
      <c r="J35" s="40" t="n">
        <v>117</v>
      </c>
    </row>
    <row r="36" customFormat="false" ht="12.75" hidden="false" customHeight="false" outlineLevel="0" collapsed="false">
      <c r="A36" s="37" t="s">
        <v>21</v>
      </c>
      <c r="B36" s="34" t="s">
        <v>22</v>
      </c>
      <c r="C36" s="45"/>
      <c r="D36" s="46"/>
      <c r="E36" s="35" t="n">
        <f aca="false">E35/C35*100</f>
        <v>98.2758620689655</v>
      </c>
      <c r="F36" s="35" t="n">
        <f aca="false">F35/D35*100</f>
        <v>96.6101694915254</v>
      </c>
      <c r="G36" s="36" t="n">
        <f aca="false">G35/E35*100</f>
        <v>101.754385964912</v>
      </c>
      <c r="H36" s="35" t="n">
        <f aca="false">H35/G35*100</f>
        <v>100</v>
      </c>
      <c r="I36" s="36" t="n">
        <f aca="false">I35/H35*100</f>
        <v>100.862068965517</v>
      </c>
      <c r="J36" s="36" t="n">
        <f aca="false">J35/I35*100</f>
        <v>100</v>
      </c>
    </row>
    <row r="37" customFormat="false" ht="29.25" hidden="false" customHeight="true" outlineLevel="0" collapsed="false">
      <c r="A37" s="42" t="s">
        <v>36</v>
      </c>
      <c r="B37" s="38" t="s">
        <v>20</v>
      </c>
      <c r="C37" s="45" t="n">
        <v>81</v>
      </c>
      <c r="D37" s="46" t="n">
        <v>62</v>
      </c>
      <c r="E37" s="39" t="n">
        <v>62</v>
      </c>
      <c r="F37" s="39" t="n">
        <v>68</v>
      </c>
      <c r="G37" s="40" t="n">
        <v>70</v>
      </c>
      <c r="H37" s="39" t="n">
        <v>70</v>
      </c>
      <c r="I37" s="40" t="n">
        <v>70</v>
      </c>
      <c r="J37" s="40" t="n">
        <v>70</v>
      </c>
    </row>
    <row r="38" customFormat="false" ht="29.25" hidden="false" customHeight="true" outlineLevel="0" collapsed="false">
      <c r="A38" s="37" t="s">
        <v>21</v>
      </c>
      <c r="B38" s="34" t="s">
        <v>22</v>
      </c>
      <c r="C38" s="45"/>
      <c r="D38" s="46"/>
      <c r="E38" s="35" t="n">
        <f aca="false">E37/C37*100</f>
        <v>76.5432098765432</v>
      </c>
      <c r="F38" s="35" t="n">
        <f aca="false">F37/D37*100</f>
        <v>109.677419354839</v>
      </c>
      <c r="G38" s="36" t="n">
        <f aca="false">G37/E37*100</f>
        <v>112.903225806452</v>
      </c>
      <c r="H38" s="35" t="n">
        <f aca="false">H37/G37*100</f>
        <v>100</v>
      </c>
      <c r="I38" s="36" t="n">
        <f aca="false">I37/H37*100</f>
        <v>100</v>
      </c>
      <c r="J38" s="36" t="n">
        <f aca="false">J37/I37*100</f>
        <v>100</v>
      </c>
    </row>
    <row r="39" customFormat="false" ht="24" hidden="false" customHeight="false" outlineLevel="0" collapsed="false">
      <c r="A39" s="33" t="s">
        <v>37</v>
      </c>
      <c r="B39" s="38" t="s">
        <v>20</v>
      </c>
      <c r="C39" s="45" t="n">
        <v>37</v>
      </c>
      <c r="D39" s="46" t="n">
        <v>37</v>
      </c>
      <c r="E39" s="39" t="n">
        <v>39</v>
      </c>
      <c r="F39" s="39" t="n">
        <v>38</v>
      </c>
      <c r="G39" s="40" t="n">
        <v>38</v>
      </c>
      <c r="H39" s="39" t="n">
        <v>38</v>
      </c>
      <c r="I39" s="40" t="n">
        <v>38</v>
      </c>
      <c r="J39" s="40" t="n">
        <v>38</v>
      </c>
    </row>
    <row r="40" customFormat="false" ht="12.75" hidden="false" customHeight="false" outlineLevel="0" collapsed="false">
      <c r="A40" s="37" t="s">
        <v>21</v>
      </c>
      <c r="B40" s="34" t="s">
        <v>22</v>
      </c>
      <c r="C40" s="45"/>
      <c r="D40" s="46"/>
      <c r="E40" s="35" t="n">
        <f aca="false">E39/C39*100</f>
        <v>105.405405405405</v>
      </c>
      <c r="F40" s="35" t="n">
        <f aca="false">F39/D39*100</f>
        <v>102.702702702703</v>
      </c>
      <c r="G40" s="36" t="n">
        <f aca="false">G39/E39*100</f>
        <v>97.4358974358974</v>
      </c>
      <c r="H40" s="35" t="n">
        <f aca="false">H39/G39*100</f>
        <v>100</v>
      </c>
      <c r="I40" s="36" t="n">
        <f aca="false">I39/H39*100</f>
        <v>100</v>
      </c>
      <c r="J40" s="36" t="n">
        <f aca="false">J39/I39*100</f>
        <v>100</v>
      </c>
    </row>
    <row r="41" customFormat="false" ht="12.75" hidden="false" customHeight="false" outlineLevel="0" collapsed="false">
      <c r="A41" s="33" t="s">
        <v>38</v>
      </c>
      <c r="B41" s="38"/>
      <c r="C41" s="45" t="n">
        <v>60</v>
      </c>
      <c r="D41" s="46" t="n">
        <v>60</v>
      </c>
      <c r="E41" s="39" t="n">
        <v>55</v>
      </c>
      <c r="F41" s="39" t="n">
        <v>55</v>
      </c>
      <c r="G41" s="40" t="n">
        <v>56</v>
      </c>
      <c r="H41" s="39" t="n">
        <v>56</v>
      </c>
      <c r="I41" s="40" t="n">
        <v>56</v>
      </c>
      <c r="J41" s="40" t="n">
        <v>56</v>
      </c>
    </row>
    <row r="42" customFormat="false" ht="12.75" hidden="false" customHeight="false" outlineLevel="0" collapsed="false">
      <c r="A42" s="37" t="s">
        <v>21</v>
      </c>
      <c r="B42" s="34" t="s">
        <v>22</v>
      </c>
      <c r="C42" s="45"/>
      <c r="D42" s="46"/>
      <c r="E42" s="35" t="n">
        <f aca="false">E41/C41*100</f>
        <v>91.6666666666667</v>
      </c>
      <c r="F42" s="35" t="n">
        <f aca="false">F41/D41*100</f>
        <v>91.6666666666667</v>
      </c>
      <c r="G42" s="36" t="n">
        <f aca="false">G41/E41*100</f>
        <v>101.818181818182</v>
      </c>
      <c r="H42" s="35" t="n">
        <f aca="false">H41/G41*100</f>
        <v>100</v>
      </c>
      <c r="I42" s="36" t="n">
        <f aca="false">I41/H41*100</f>
        <v>100</v>
      </c>
      <c r="J42" s="36" t="n">
        <f aca="false">J41/I41*100</f>
        <v>100</v>
      </c>
    </row>
    <row r="43" customFormat="false" ht="24" hidden="false" customHeight="false" outlineLevel="0" collapsed="false">
      <c r="A43" s="33" t="s">
        <v>39</v>
      </c>
      <c r="B43" s="38" t="s">
        <v>20</v>
      </c>
      <c r="C43" s="45" t="n">
        <v>309</v>
      </c>
      <c r="D43" s="46" t="n">
        <v>304</v>
      </c>
      <c r="E43" s="39" t="n">
        <v>307</v>
      </c>
      <c r="F43" s="39" t="n">
        <v>309</v>
      </c>
      <c r="G43" s="40" t="n">
        <v>313</v>
      </c>
      <c r="H43" s="39" t="n">
        <v>313</v>
      </c>
      <c r="I43" s="40" t="n">
        <v>313</v>
      </c>
      <c r="J43" s="40" t="n">
        <v>313</v>
      </c>
    </row>
    <row r="44" customFormat="false" ht="12.75" hidden="false" customHeight="false" outlineLevel="0" collapsed="false">
      <c r="A44" s="37" t="s">
        <v>21</v>
      </c>
      <c r="B44" s="34" t="s">
        <v>22</v>
      </c>
      <c r="C44" s="45"/>
      <c r="D44" s="46"/>
      <c r="E44" s="35" t="n">
        <f aca="false">E43/C43*100</f>
        <v>99.3527508090615</v>
      </c>
      <c r="F44" s="35" t="n">
        <f aca="false">F43/D43*100</f>
        <v>101.644736842105</v>
      </c>
      <c r="G44" s="36" t="n">
        <f aca="false">G43/E43*100</f>
        <v>101.954397394137</v>
      </c>
      <c r="H44" s="35" t="n">
        <f aca="false">H43/G43*100</f>
        <v>100</v>
      </c>
      <c r="I44" s="36" t="n">
        <f aca="false">I43/H43*100</f>
        <v>100</v>
      </c>
      <c r="J44" s="36" t="n">
        <f aca="false">J43/I43*100</f>
        <v>100</v>
      </c>
    </row>
    <row r="45" customFormat="false" ht="24" hidden="false" customHeight="false" outlineLevel="0" collapsed="false">
      <c r="A45" s="42" t="s">
        <v>40</v>
      </c>
      <c r="B45" s="38" t="s">
        <v>20</v>
      </c>
      <c r="C45" s="45" t="n">
        <v>117</v>
      </c>
      <c r="D45" s="46" t="n">
        <v>117</v>
      </c>
      <c r="E45" s="39" t="n">
        <v>94</v>
      </c>
      <c r="F45" s="39" t="n">
        <v>95</v>
      </c>
      <c r="G45" s="40" t="n">
        <v>96</v>
      </c>
      <c r="H45" s="39" t="n">
        <v>96</v>
      </c>
      <c r="I45" s="40" t="n">
        <v>96</v>
      </c>
      <c r="J45" s="40" t="n">
        <v>96</v>
      </c>
    </row>
    <row r="46" customFormat="false" ht="12.75" hidden="false" customHeight="false" outlineLevel="0" collapsed="false">
      <c r="A46" s="37" t="s">
        <v>21</v>
      </c>
      <c r="B46" s="34" t="s">
        <v>22</v>
      </c>
      <c r="C46" s="45"/>
      <c r="D46" s="46"/>
      <c r="E46" s="35" t="n">
        <f aca="false">E45/C45*100</f>
        <v>80.3418803418803</v>
      </c>
      <c r="F46" s="35" t="n">
        <f aca="false">F45/D45*100</f>
        <v>81.1965811965812</v>
      </c>
      <c r="G46" s="36" t="n">
        <f aca="false">G45/E45*100</f>
        <v>102.127659574468</v>
      </c>
      <c r="H46" s="35" t="n">
        <f aca="false">H45/G45*100</f>
        <v>100</v>
      </c>
      <c r="I46" s="36" t="n">
        <f aca="false">I45/H45*100</f>
        <v>100</v>
      </c>
      <c r="J46" s="36" t="n">
        <f aca="false">J45/I45*100</f>
        <v>100</v>
      </c>
    </row>
    <row r="47" customFormat="false" ht="24" hidden="false" customHeight="false" outlineLevel="0" collapsed="false">
      <c r="A47" s="33" t="s">
        <v>41</v>
      </c>
      <c r="B47" s="38" t="s">
        <v>20</v>
      </c>
      <c r="C47" s="45" t="n">
        <v>59</v>
      </c>
      <c r="D47" s="46" t="n">
        <v>57</v>
      </c>
      <c r="E47" s="39" t="n">
        <v>60</v>
      </c>
      <c r="F47" s="39" t="n">
        <v>57</v>
      </c>
      <c r="G47" s="40" t="n">
        <v>60</v>
      </c>
      <c r="H47" s="39" t="n">
        <v>60</v>
      </c>
      <c r="I47" s="40" t="n">
        <v>60</v>
      </c>
      <c r="J47" s="40" t="n">
        <v>60</v>
      </c>
    </row>
    <row r="48" customFormat="false" ht="12.75" hidden="false" customHeight="false" outlineLevel="0" collapsed="false">
      <c r="A48" s="37" t="s">
        <v>21</v>
      </c>
      <c r="B48" s="34" t="s">
        <v>22</v>
      </c>
      <c r="C48" s="45"/>
      <c r="D48" s="46"/>
      <c r="E48" s="35" t="n">
        <f aca="false">E47/C47*100</f>
        <v>101.694915254237</v>
      </c>
      <c r="F48" s="35" t="n">
        <f aca="false">F47/D47*100</f>
        <v>100</v>
      </c>
      <c r="G48" s="36" t="n">
        <f aca="false">G47/E47*100</f>
        <v>100</v>
      </c>
      <c r="H48" s="35" t="n">
        <f aca="false">H47/G47*100</f>
        <v>100</v>
      </c>
      <c r="I48" s="36" t="n">
        <f aca="false">I47/H47*100</f>
        <v>100</v>
      </c>
      <c r="J48" s="36" t="n">
        <f aca="false">J47/I47*100</f>
        <v>100</v>
      </c>
    </row>
    <row r="49" customFormat="false" ht="36" hidden="false" customHeight="false" outlineLevel="0" collapsed="false">
      <c r="A49" s="33" t="s">
        <v>42</v>
      </c>
      <c r="B49" s="38" t="s">
        <v>20</v>
      </c>
      <c r="C49" s="45" t="n">
        <v>494</v>
      </c>
      <c r="D49" s="46" t="n">
        <v>494</v>
      </c>
      <c r="E49" s="39" t="n">
        <v>485</v>
      </c>
      <c r="F49" s="39" t="n">
        <v>485</v>
      </c>
      <c r="G49" s="40" t="n">
        <v>488</v>
      </c>
      <c r="H49" s="39" t="n">
        <v>488</v>
      </c>
      <c r="I49" s="40" t="n">
        <v>488</v>
      </c>
      <c r="J49" s="40" t="n">
        <v>488</v>
      </c>
    </row>
    <row r="50" customFormat="false" ht="12.75" hidden="false" customHeight="false" outlineLevel="0" collapsed="false">
      <c r="A50" s="37" t="s">
        <v>21</v>
      </c>
      <c r="B50" s="34" t="s">
        <v>22</v>
      </c>
      <c r="C50" s="45"/>
      <c r="D50" s="46"/>
      <c r="E50" s="35" t="n">
        <f aca="false">E49/C49*100</f>
        <v>98.1781376518219</v>
      </c>
      <c r="F50" s="35" t="n">
        <f aca="false">F49/D49*100</f>
        <v>98.1781376518219</v>
      </c>
      <c r="G50" s="36" t="n">
        <f aca="false">G49/E49*100</f>
        <v>100.618556701031</v>
      </c>
      <c r="H50" s="35" t="n">
        <f aca="false">H49/G49*100</f>
        <v>100</v>
      </c>
      <c r="I50" s="36" t="n">
        <f aca="false">I49/H49*100</f>
        <v>100</v>
      </c>
      <c r="J50" s="36" t="n">
        <f aca="false">J49/I49*100</f>
        <v>100</v>
      </c>
    </row>
    <row r="51" customFormat="false" ht="12.75" hidden="false" customHeight="false" outlineLevel="0" collapsed="false">
      <c r="A51" s="33" t="s">
        <v>43</v>
      </c>
      <c r="B51" s="38" t="s">
        <v>20</v>
      </c>
      <c r="C51" s="45" t="n">
        <v>1234</v>
      </c>
      <c r="D51" s="46" t="n">
        <v>1233</v>
      </c>
      <c r="E51" s="39" t="n">
        <v>1216</v>
      </c>
      <c r="F51" s="39" t="n">
        <v>1216</v>
      </c>
      <c r="G51" s="40" t="n">
        <v>1214</v>
      </c>
      <c r="H51" s="39" t="n">
        <v>1211</v>
      </c>
      <c r="I51" s="40" t="n">
        <v>1211</v>
      </c>
      <c r="J51" s="40" t="n">
        <v>1211</v>
      </c>
    </row>
    <row r="52" customFormat="false" ht="12.75" hidden="false" customHeight="false" outlineLevel="0" collapsed="false">
      <c r="A52" s="37" t="s">
        <v>21</v>
      </c>
      <c r="B52" s="34" t="s">
        <v>22</v>
      </c>
      <c r="C52" s="45"/>
      <c r="D52" s="46"/>
      <c r="E52" s="35" t="n">
        <f aca="false">E51/C51*100</f>
        <v>98.5413290113452</v>
      </c>
      <c r="F52" s="35" t="n">
        <f aca="false">F51/D51*100</f>
        <v>98.6212489862125</v>
      </c>
      <c r="G52" s="36" t="n">
        <f aca="false">G51/E51*100</f>
        <v>99.8355263157895</v>
      </c>
      <c r="H52" s="35" t="n">
        <f aca="false">H51/G51*100</f>
        <v>99.7528830313015</v>
      </c>
      <c r="I52" s="36" t="n">
        <f aca="false">I51/H51*100</f>
        <v>100</v>
      </c>
      <c r="J52" s="36" t="n">
        <f aca="false">J51/I51*100</f>
        <v>100</v>
      </c>
    </row>
    <row r="53" customFormat="false" ht="36" hidden="false" customHeight="false" outlineLevel="0" collapsed="false">
      <c r="A53" s="33" t="s">
        <v>44</v>
      </c>
      <c r="B53" s="38" t="s">
        <v>20</v>
      </c>
      <c r="C53" s="45" t="n">
        <v>1014</v>
      </c>
      <c r="D53" s="46" t="n">
        <v>994</v>
      </c>
      <c r="E53" s="39" t="n">
        <v>967</v>
      </c>
      <c r="F53" s="39" t="n">
        <v>970</v>
      </c>
      <c r="G53" s="40" t="n">
        <v>969</v>
      </c>
      <c r="H53" s="39" t="n">
        <v>969</v>
      </c>
      <c r="I53" s="40" t="n">
        <v>969</v>
      </c>
      <c r="J53" s="40" t="n">
        <v>969</v>
      </c>
    </row>
    <row r="54" customFormat="false" ht="12.75" hidden="false" customHeight="false" outlineLevel="0" collapsed="false">
      <c r="A54" s="37" t="s">
        <v>21</v>
      </c>
      <c r="B54" s="34" t="s">
        <v>22</v>
      </c>
      <c r="C54" s="45"/>
      <c r="D54" s="46"/>
      <c r="E54" s="35" t="n">
        <f aca="false">E53/C53*100</f>
        <v>95.3648915187377</v>
      </c>
      <c r="F54" s="35" t="n">
        <f aca="false">F53/D53*100</f>
        <v>97.5855130784708</v>
      </c>
      <c r="G54" s="36" t="n">
        <f aca="false">G53/E53*100</f>
        <v>100.206825232678</v>
      </c>
      <c r="H54" s="35" t="n">
        <f aca="false">H53/G53*100</f>
        <v>100</v>
      </c>
      <c r="I54" s="36" t="n">
        <f aca="false">I53/H53*100</f>
        <v>100</v>
      </c>
      <c r="J54" s="36" t="n">
        <f aca="false">J53/I53*100</f>
        <v>100</v>
      </c>
    </row>
    <row r="55" customFormat="false" ht="36" hidden="false" customHeight="false" outlineLevel="0" collapsed="false">
      <c r="A55" s="47" t="s">
        <v>45</v>
      </c>
      <c r="B55" s="38" t="s">
        <v>20</v>
      </c>
      <c r="C55" s="45" t="n">
        <v>124</v>
      </c>
      <c r="D55" s="48" t="n">
        <v>124</v>
      </c>
      <c r="E55" s="39" t="n">
        <v>120</v>
      </c>
      <c r="F55" s="39" t="n">
        <v>120</v>
      </c>
      <c r="G55" s="49" t="n">
        <v>128</v>
      </c>
      <c r="H55" s="39" t="n">
        <v>128</v>
      </c>
      <c r="I55" s="49" t="n">
        <v>128</v>
      </c>
      <c r="J55" s="49" t="n">
        <v>128</v>
      </c>
    </row>
    <row r="56" customFormat="false" ht="12.75" hidden="false" customHeight="false" outlineLevel="0" collapsed="false">
      <c r="A56" s="37" t="s">
        <v>21</v>
      </c>
      <c r="B56" s="34" t="s">
        <v>22</v>
      </c>
      <c r="C56" s="45"/>
      <c r="D56" s="48"/>
      <c r="E56" s="35" t="n">
        <f aca="false">E55/C55*100</f>
        <v>96.7741935483871</v>
      </c>
      <c r="F56" s="35" t="n">
        <f aca="false">F55/D55*100</f>
        <v>96.7741935483871</v>
      </c>
      <c r="G56" s="36" t="n">
        <f aca="false">G55/E55*100</f>
        <v>106.666666666667</v>
      </c>
      <c r="H56" s="35" t="n">
        <f aca="false">H55/G55*100</f>
        <v>100</v>
      </c>
      <c r="I56" s="36" t="n">
        <f aca="false">I55/H55*100</f>
        <v>100</v>
      </c>
      <c r="J56" s="36" t="n">
        <f aca="false">J55/I55*100</f>
        <v>100</v>
      </c>
    </row>
    <row r="57" customFormat="false" ht="16.5" hidden="false" customHeight="true" outlineLevel="0" collapsed="false">
      <c r="A57" s="50" t="s">
        <v>46</v>
      </c>
      <c r="B57" s="38" t="s">
        <v>20</v>
      </c>
      <c r="C57" s="45" t="n">
        <v>39</v>
      </c>
      <c r="D57" s="48" t="n">
        <v>33</v>
      </c>
      <c r="E57" s="35" t="n">
        <v>48</v>
      </c>
      <c r="F57" s="35" t="n">
        <v>48</v>
      </c>
      <c r="G57" s="36" t="n">
        <v>48</v>
      </c>
      <c r="H57" s="35" t="n">
        <v>48</v>
      </c>
      <c r="I57" s="36" t="n">
        <v>48</v>
      </c>
      <c r="J57" s="36" t="n">
        <v>48</v>
      </c>
    </row>
    <row r="58" customFormat="false" ht="12.75" hidden="false" customHeight="false" outlineLevel="0" collapsed="false">
      <c r="A58" s="37" t="s">
        <v>21</v>
      </c>
      <c r="B58" s="34" t="s">
        <v>22</v>
      </c>
      <c r="C58" s="45"/>
      <c r="D58" s="48"/>
      <c r="E58" s="35" t="n">
        <f aca="false">E57/C57*100</f>
        <v>123.076923076923</v>
      </c>
      <c r="F58" s="35" t="n">
        <f aca="false">F57/D57*100</f>
        <v>145.454545454545</v>
      </c>
      <c r="G58" s="36" t="n">
        <f aca="false">G57/E57*100</f>
        <v>100</v>
      </c>
      <c r="H58" s="35" t="n">
        <f aca="false">H57/G57*100</f>
        <v>100</v>
      </c>
      <c r="I58" s="36" t="n">
        <f aca="false">I57/H57*100</f>
        <v>100</v>
      </c>
      <c r="J58" s="36" t="n">
        <f aca="false">J57/I57*100</f>
        <v>100</v>
      </c>
    </row>
    <row r="59" customFormat="false" ht="38.25" hidden="false" customHeight="false" outlineLevel="0" collapsed="false">
      <c r="A59" s="51" t="s">
        <v>47</v>
      </c>
      <c r="B59" s="52" t="s">
        <v>20</v>
      </c>
      <c r="C59" s="45" t="n">
        <v>2491</v>
      </c>
      <c r="D59" s="46" t="n">
        <v>2495</v>
      </c>
      <c r="E59" s="39" t="n">
        <v>2398</v>
      </c>
      <c r="F59" s="39" t="n">
        <v>2411</v>
      </c>
      <c r="G59" s="40" t="n">
        <v>2406</v>
      </c>
      <c r="H59" s="39" t="n">
        <v>2447</v>
      </c>
      <c r="I59" s="40" t="n">
        <v>2447</v>
      </c>
      <c r="J59" s="40" t="n">
        <v>2447</v>
      </c>
    </row>
    <row r="60" customFormat="false" ht="12.75" hidden="false" customHeight="false" outlineLevel="0" collapsed="false">
      <c r="A60" s="53" t="s">
        <v>21</v>
      </c>
      <c r="B60" s="54" t="s">
        <v>22</v>
      </c>
      <c r="C60" s="45"/>
      <c r="D60" s="46"/>
      <c r="E60" s="35" t="n">
        <f aca="false">E59/C59*100</f>
        <v>96.2665596146126</v>
      </c>
      <c r="F60" s="35" t="n">
        <f aca="false">F59/D59*100</f>
        <v>96.6332665330661</v>
      </c>
      <c r="G60" s="36" t="n">
        <f aca="false">G59/E59*100</f>
        <v>100.333611342786</v>
      </c>
      <c r="H60" s="35" t="n">
        <f aca="false">H59/G59*100</f>
        <v>101.704073150457</v>
      </c>
      <c r="I60" s="36" t="n">
        <f aca="false">I59/H59*100</f>
        <v>100</v>
      </c>
      <c r="J60" s="36" t="n">
        <f aca="false">J59/I59*100</f>
        <v>100</v>
      </c>
    </row>
    <row r="61" customFormat="false" ht="25.5" hidden="false" customHeight="false" outlineLevel="0" collapsed="false">
      <c r="A61" s="51" t="s">
        <v>48</v>
      </c>
      <c r="B61" s="52" t="s">
        <v>20</v>
      </c>
      <c r="C61" s="45" t="n">
        <v>221</v>
      </c>
      <c r="D61" s="46" t="n">
        <v>221</v>
      </c>
      <c r="E61" s="39" t="n">
        <v>218</v>
      </c>
      <c r="F61" s="39" t="n">
        <v>219</v>
      </c>
      <c r="G61" s="40" t="n">
        <v>220</v>
      </c>
      <c r="H61" s="39" t="n">
        <v>220</v>
      </c>
      <c r="I61" s="40" t="n">
        <v>220</v>
      </c>
      <c r="J61" s="40" t="n">
        <v>220</v>
      </c>
    </row>
    <row r="62" customFormat="false" ht="12.75" hidden="false" customHeight="false" outlineLevel="0" collapsed="false">
      <c r="A62" s="53" t="s">
        <v>21</v>
      </c>
      <c r="B62" s="54" t="s">
        <v>22</v>
      </c>
      <c r="C62" s="45"/>
      <c r="D62" s="46"/>
      <c r="E62" s="35" t="n">
        <f aca="false">E61/C61*100</f>
        <v>98.6425339366516</v>
      </c>
      <c r="F62" s="35" t="n">
        <f aca="false">F61/D61*100</f>
        <v>99.0950226244344</v>
      </c>
      <c r="G62" s="36" t="n">
        <f aca="false">G61/E61*100</f>
        <v>100.917431192661</v>
      </c>
      <c r="H62" s="35" t="n">
        <f aca="false">H61/G61*100</f>
        <v>100</v>
      </c>
      <c r="I62" s="36" t="n">
        <f aca="false">I61/H61*100</f>
        <v>100</v>
      </c>
      <c r="J62" s="36" t="n">
        <f aca="false">J61/I61*100</f>
        <v>100</v>
      </c>
    </row>
    <row r="63" customFormat="false" ht="12.75" hidden="false" customHeight="false" outlineLevel="0" collapsed="false">
      <c r="A63" s="55"/>
      <c r="B63" s="56"/>
      <c r="C63" s="39"/>
      <c r="D63" s="44"/>
      <c r="E63" s="39"/>
      <c r="F63" s="39"/>
      <c r="G63" s="40"/>
      <c r="H63" s="39"/>
      <c r="I63" s="40"/>
      <c r="J63" s="40"/>
    </row>
    <row r="64" customFormat="false" ht="12.75" hidden="false" customHeight="false" outlineLevel="0" collapsed="false">
      <c r="A64" s="27" t="s">
        <v>49</v>
      </c>
      <c r="B64" s="56"/>
      <c r="C64" s="43"/>
      <c r="D64" s="44"/>
      <c r="E64" s="43"/>
      <c r="F64" s="43"/>
      <c r="G64" s="44"/>
      <c r="H64" s="43"/>
      <c r="I64" s="44"/>
      <c r="J64" s="44"/>
    </row>
    <row r="65" customFormat="false" ht="12.75" hidden="false" customHeight="false" outlineLevel="0" collapsed="false">
      <c r="A65" s="27" t="s">
        <v>50</v>
      </c>
      <c r="B65" s="28" t="s">
        <v>51</v>
      </c>
      <c r="C65" s="57" t="n">
        <f aca="false">C121/C10/12*1000</f>
        <v>23056.9033383915</v>
      </c>
      <c r="D65" s="58" t="n">
        <f aca="false">D121/D10/3*1000</f>
        <v>23263.60848839</v>
      </c>
      <c r="E65" s="57" t="n">
        <f aca="false">E121/E10/12*1000</f>
        <v>24036.0474469757</v>
      </c>
      <c r="F65" s="57" t="n">
        <f aca="false">F121/F10/3*1000</f>
        <v>24320.883983891</v>
      </c>
      <c r="G65" s="58" t="n">
        <f aca="false">G121/G10/12*1000</f>
        <v>25101.6098045205</v>
      </c>
      <c r="H65" s="57" t="n">
        <f aca="false">H121/H10/12*1000</f>
        <v>26134.2678114174</v>
      </c>
      <c r="I65" s="58" t="n">
        <f aca="false">I121/I10/12*1000</f>
        <v>27209.7459004284</v>
      </c>
      <c r="J65" s="58" t="n">
        <f aca="false">J121/J10/12*1000</f>
        <v>28332.3962510898</v>
      </c>
    </row>
    <row r="66" customFormat="false" ht="12.75" hidden="false" customHeight="false" outlineLevel="0" collapsed="false">
      <c r="A66" s="59" t="s">
        <v>21</v>
      </c>
      <c r="B66" s="28" t="s">
        <v>22</v>
      </c>
      <c r="C66" s="60"/>
      <c r="D66" s="61"/>
      <c r="E66" s="57" t="n">
        <f aca="false">E65/C65*100</f>
        <v>104.246641859116</v>
      </c>
      <c r="F66" s="57" t="n">
        <f aca="false">F65/D65*100</f>
        <v>104.544761385701</v>
      </c>
      <c r="G66" s="58" t="n">
        <f aca="false">G65/E65*100</f>
        <v>104.433184615297</v>
      </c>
      <c r="H66" s="57" t="n">
        <f aca="false">H65/G65*100</f>
        <v>104.113911477944</v>
      </c>
      <c r="I66" s="58" t="n">
        <f aca="false">I65/H65*100</f>
        <v>104.115202678612</v>
      </c>
      <c r="J66" s="58" t="n">
        <f aca="false">J65/I65*100</f>
        <v>104.125912659271</v>
      </c>
    </row>
    <row r="67" customFormat="false" ht="12.75" hidden="false" customHeight="false" outlineLevel="0" collapsed="false">
      <c r="A67" s="62" t="s">
        <v>52</v>
      </c>
      <c r="B67" s="62"/>
      <c r="C67" s="57"/>
      <c r="D67" s="58"/>
      <c r="E67" s="57"/>
      <c r="F67" s="57"/>
      <c r="G67" s="58"/>
      <c r="H67" s="57"/>
      <c r="I67" s="58"/>
      <c r="J67" s="58"/>
    </row>
    <row r="68" customFormat="false" ht="24" hidden="false" customHeight="false" outlineLevel="0" collapsed="false">
      <c r="A68" s="33" t="s">
        <v>23</v>
      </c>
      <c r="B68" s="38" t="s">
        <v>51</v>
      </c>
      <c r="C68" s="39" t="n">
        <v>19332</v>
      </c>
      <c r="D68" s="40" t="n">
        <v>19240</v>
      </c>
      <c r="E68" s="39" t="n">
        <v>20279</v>
      </c>
      <c r="F68" s="39" t="n">
        <v>20202</v>
      </c>
      <c r="G68" s="40" t="n">
        <v>21272</v>
      </c>
      <c r="H68" s="39" t="n">
        <v>22210</v>
      </c>
      <c r="I68" s="40" t="n">
        <v>23210</v>
      </c>
      <c r="J68" s="40" t="n">
        <v>24255</v>
      </c>
    </row>
    <row r="69" customFormat="false" ht="12.75" hidden="false" customHeight="false" outlineLevel="0" collapsed="false">
      <c r="A69" s="63" t="s">
        <v>21</v>
      </c>
      <c r="B69" s="38"/>
      <c r="C69" s="57"/>
      <c r="D69" s="58"/>
      <c r="E69" s="39" t="n">
        <f aca="false">E68/C68*100</f>
        <v>104.898613697496</v>
      </c>
      <c r="F69" s="39" t="n">
        <f aca="false">F68/D68*100</f>
        <v>105</v>
      </c>
      <c r="G69" s="40" t="n">
        <f aca="false">G68/E68*100</f>
        <v>104.896691158341</v>
      </c>
      <c r="H69" s="39" t="n">
        <f aca="false">H68/G68*100</f>
        <v>104.409552463332</v>
      </c>
      <c r="I69" s="40" t="n">
        <f aca="false">I68/H68*100</f>
        <v>104.502476361999</v>
      </c>
      <c r="J69" s="40" t="n">
        <f aca="false">J68/I68*100</f>
        <v>104.502369668246</v>
      </c>
    </row>
    <row r="70" customFormat="false" ht="36.75" hidden="false" customHeight="true" outlineLevel="0" collapsed="false">
      <c r="A70" s="33" t="s">
        <v>24</v>
      </c>
      <c r="B70" s="38" t="s">
        <v>51</v>
      </c>
      <c r="C70" s="39" t="n">
        <v>19332</v>
      </c>
      <c r="D70" s="40" t="n">
        <v>19240</v>
      </c>
      <c r="E70" s="39" t="n">
        <v>20279</v>
      </c>
      <c r="F70" s="39" t="n">
        <v>20202</v>
      </c>
      <c r="G70" s="40" t="n">
        <v>21272</v>
      </c>
      <c r="H70" s="39" t="n">
        <v>22210</v>
      </c>
      <c r="I70" s="40" t="n">
        <v>23210</v>
      </c>
      <c r="J70" s="40" t="n">
        <v>24255</v>
      </c>
    </row>
    <row r="71" customFormat="false" ht="12.75" hidden="false" customHeight="false" outlineLevel="0" collapsed="false">
      <c r="A71" s="64" t="s">
        <v>21</v>
      </c>
      <c r="B71" s="38"/>
      <c r="C71" s="57"/>
      <c r="D71" s="58"/>
      <c r="E71" s="39" t="n">
        <f aca="false">E70/C70*100</f>
        <v>104.898613697496</v>
      </c>
      <c r="F71" s="39" t="n">
        <f aca="false">F70/D70*100</f>
        <v>105</v>
      </c>
      <c r="G71" s="40" t="n">
        <f aca="false">G70/E70*100</f>
        <v>104.896691158341</v>
      </c>
      <c r="H71" s="39" t="n">
        <f aca="false">H70/G70*100</f>
        <v>104.409552463332</v>
      </c>
      <c r="I71" s="40" t="n">
        <f aca="false">I70/H70*100</f>
        <v>104.502476361999</v>
      </c>
      <c r="J71" s="40" t="n">
        <f aca="false">J70/I70*100</f>
        <v>104.502369668246</v>
      </c>
    </row>
    <row r="72" customFormat="false" ht="12.75" hidden="false" customHeight="false" outlineLevel="0" collapsed="false">
      <c r="A72" s="33" t="s">
        <v>25</v>
      </c>
      <c r="B72" s="38" t="s">
        <v>51</v>
      </c>
      <c r="C72" s="65"/>
      <c r="D72" s="66"/>
      <c r="E72" s="39"/>
      <c r="F72" s="39"/>
      <c r="G72" s="40"/>
      <c r="H72" s="39"/>
      <c r="I72" s="40"/>
      <c r="J72" s="40"/>
    </row>
    <row r="73" customFormat="false" ht="12.75" hidden="false" customHeight="false" outlineLevel="0" collapsed="false">
      <c r="A73" s="64" t="s">
        <v>21</v>
      </c>
      <c r="B73" s="38" t="s">
        <v>22</v>
      </c>
      <c r="C73" s="57"/>
      <c r="D73" s="58"/>
      <c r="E73" s="39" t="e">
        <f aca="false">E72/C72*100</f>
        <v>#DIV/0!</v>
      </c>
      <c r="F73" s="39" t="e">
        <f aca="false">F72/D72*100</f>
        <v>#DIV/0!</v>
      </c>
      <c r="G73" s="40" t="e">
        <f aca="false">G72/E72*100</f>
        <v>#DIV/0!</v>
      </c>
      <c r="H73" s="39" t="e">
        <f aca="false">H72/G72*100</f>
        <v>#DIV/0!</v>
      </c>
      <c r="I73" s="40" t="e">
        <f aca="false">I72/H72*100</f>
        <v>#DIV/0!</v>
      </c>
      <c r="J73" s="40" t="e">
        <f aca="false">J72/I72*100</f>
        <v>#DIV/0!</v>
      </c>
    </row>
    <row r="74" customFormat="false" ht="12.75" hidden="false" customHeight="false" outlineLevel="0" collapsed="false">
      <c r="A74" s="33" t="s">
        <v>26</v>
      </c>
      <c r="B74" s="38" t="s">
        <v>51</v>
      </c>
      <c r="C74" s="67" t="n">
        <v>18825</v>
      </c>
      <c r="D74" s="68" t="n">
        <v>17920</v>
      </c>
      <c r="E74" s="39" t="n">
        <v>19868</v>
      </c>
      <c r="F74" s="39" t="n">
        <v>18870</v>
      </c>
      <c r="G74" s="40" t="n">
        <v>20903</v>
      </c>
      <c r="H74" s="39" t="n">
        <v>21844</v>
      </c>
      <c r="I74" s="40" t="n">
        <v>22848</v>
      </c>
      <c r="J74" s="40" t="n">
        <v>23900</v>
      </c>
    </row>
    <row r="75" customFormat="false" ht="12.75" hidden="false" customHeight="false" outlineLevel="0" collapsed="false">
      <c r="A75" s="64" t="s">
        <v>21</v>
      </c>
      <c r="B75" s="38" t="s">
        <v>22</v>
      </c>
      <c r="C75" s="57"/>
      <c r="D75" s="58"/>
      <c r="E75" s="39" t="n">
        <f aca="false">E74/C74*100</f>
        <v>105.540504648074</v>
      </c>
      <c r="F75" s="39" t="n">
        <f aca="false">F74/D74*100</f>
        <v>105.301339285714</v>
      </c>
      <c r="G75" s="40" t="n">
        <f aca="false">G74/E74*100</f>
        <v>105.209381920676</v>
      </c>
      <c r="H75" s="39" t="n">
        <f aca="false">H74/G74*100</f>
        <v>104.501746160838</v>
      </c>
      <c r="I75" s="40" t="n">
        <f aca="false">I74/H74*100</f>
        <v>104.596227797107</v>
      </c>
      <c r="J75" s="40" t="n">
        <f aca="false">J74/I74*100</f>
        <v>104.604341736695</v>
      </c>
    </row>
    <row r="76" customFormat="false" ht="12.75" hidden="false" customHeight="false" outlineLevel="0" collapsed="false">
      <c r="A76" s="33" t="s">
        <v>27</v>
      </c>
      <c r="B76" s="38" t="s">
        <v>51</v>
      </c>
      <c r="C76" s="67" t="n">
        <v>21725</v>
      </c>
      <c r="D76" s="69" t="n">
        <v>21393</v>
      </c>
      <c r="E76" s="39" t="n">
        <v>22217</v>
      </c>
      <c r="F76" s="39" t="n">
        <v>22007</v>
      </c>
      <c r="G76" s="40" t="n">
        <v>23106</v>
      </c>
      <c r="H76" s="39" t="n">
        <v>24055</v>
      </c>
      <c r="I76" s="40" t="n">
        <v>25045</v>
      </c>
      <c r="J76" s="40" t="n">
        <v>26077</v>
      </c>
    </row>
    <row r="77" customFormat="false" ht="12.75" hidden="false" customHeight="false" outlineLevel="0" collapsed="false">
      <c r="A77" s="64" t="s">
        <v>21</v>
      </c>
      <c r="B77" s="38" t="s">
        <v>22</v>
      </c>
      <c r="C77" s="57"/>
      <c r="D77" s="58"/>
      <c r="E77" s="39" t="n">
        <f aca="false">E76/C76*100</f>
        <v>102.264672036824</v>
      </c>
      <c r="F77" s="39" t="n">
        <f aca="false">F76/D76*100</f>
        <v>102.870097695508</v>
      </c>
      <c r="G77" s="40" t="n">
        <f aca="false">G76/E76*100</f>
        <v>104.00144033848</v>
      </c>
      <c r="H77" s="39" t="n">
        <f aca="false">H76/G76*100</f>
        <v>104.107158313858</v>
      </c>
      <c r="I77" s="40" t="n">
        <f aca="false">I76/H76*100</f>
        <v>104.11556848888</v>
      </c>
      <c r="J77" s="40" t="n">
        <f aca="false">J76/I76*100</f>
        <v>104.120582950689</v>
      </c>
    </row>
    <row r="78" customFormat="false" ht="39" hidden="false" customHeight="true" outlineLevel="0" collapsed="false">
      <c r="A78" s="70" t="s">
        <v>28</v>
      </c>
      <c r="B78" s="38" t="s">
        <v>51</v>
      </c>
      <c r="C78" s="67" t="n">
        <v>26870</v>
      </c>
      <c r="D78" s="68" t="n">
        <v>25194</v>
      </c>
      <c r="E78" s="39" t="n">
        <v>28895</v>
      </c>
      <c r="F78" s="39" t="n">
        <v>26950</v>
      </c>
      <c r="G78" s="40" t="n">
        <v>30915</v>
      </c>
      <c r="H78" s="39" t="n">
        <v>32467</v>
      </c>
      <c r="I78" s="40" t="n">
        <v>34122</v>
      </c>
      <c r="J78" s="40" t="n">
        <v>35865</v>
      </c>
    </row>
    <row r="79" customFormat="false" ht="12.75" hidden="false" customHeight="false" outlineLevel="0" collapsed="false">
      <c r="A79" s="64" t="s">
        <v>21</v>
      </c>
      <c r="B79" s="38" t="s">
        <v>22</v>
      </c>
      <c r="C79" s="57"/>
      <c r="D79" s="58"/>
      <c r="E79" s="39" t="n">
        <f aca="false">E78/C78*100</f>
        <v>107.536285820618</v>
      </c>
      <c r="F79" s="39" t="n">
        <f aca="false">F78/D78*100</f>
        <v>106.969913471461</v>
      </c>
      <c r="G79" s="40" t="n">
        <f aca="false">G78/E78*100</f>
        <v>106.990828863125</v>
      </c>
      <c r="H79" s="39" t="n">
        <f aca="false">H78/G78*100</f>
        <v>105.020216723273</v>
      </c>
      <c r="I79" s="40" t="n">
        <f aca="false">I78/H78*100</f>
        <v>105.097483598731</v>
      </c>
      <c r="J79" s="40" t="n">
        <f aca="false">J78/I78*100</f>
        <v>105.108141375066</v>
      </c>
    </row>
    <row r="80" customFormat="false" ht="48" hidden="false" customHeight="false" outlineLevel="0" collapsed="false">
      <c r="A80" s="33" t="s">
        <v>29</v>
      </c>
      <c r="B80" s="38" t="s">
        <v>51</v>
      </c>
      <c r="C80" s="45" t="n">
        <v>20710</v>
      </c>
      <c r="D80" s="69" t="n">
        <v>21514</v>
      </c>
      <c r="E80" s="39" t="n">
        <v>21530</v>
      </c>
      <c r="F80" s="39" t="n">
        <v>22397</v>
      </c>
      <c r="G80" s="40" t="n">
        <v>22620</v>
      </c>
      <c r="H80" s="39" t="n">
        <v>23601</v>
      </c>
      <c r="I80" s="40" t="n">
        <v>24645</v>
      </c>
      <c r="J80" s="40" t="n">
        <v>25730</v>
      </c>
    </row>
    <row r="81" customFormat="false" ht="12.75" hidden="false" customHeight="false" outlineLevel="0" collapsed="false">
      <c r="A81" s="64" t="s">
        <v>21</v>
      </c>
      <c r="B81" s="38" t="s">
        <v>22</v>
      </c>
      <c r="C81" s="57"/>
      <c r="D81" s="58"/>
      <c r="E81" s="39" t="n">
        <f aca="false">E80/C80*100</f>
        <v>103.959439884114</v>
      </c>
      <c r="F81" s="39" t="n">
        <f aca="false">F80/D80*100</f>
        <v>104.104304174026</v>
      </c>
      <c r="G81" s="40" t="n">
        <f aca="false">G80/E80*100</f>
        <v>105.06270320483</v>
      </c>
      <c r="H81" s="39" t="n">
        <f aca="false">H80/G80*100</f>
        <v>104.336870026525</v>
      </c>
      <c r="I81" s="40" t="n">
        <f aca="false">I80/H80*100</f>
        <v>104.423541375365</v>
      </c>
      <c r="J81" s="40" t="n">
        <f aca="false">J80/I80*100</f>
        <v>104.40251572327</v>
      </c>
    </row>
    <row r="82" customFormat="false" ht="12.75" hidden="false" customHeight="false" outlineLevel="0" collapsed="false">
      <c r="A82" s="33" t="s">
        <v>30</v>
      </c>
      <c r="B82" s="38" t="s">
        <v>51</v>
      </c>
      <c r="C82" s="67" t="n">
        <v>17386</v>
      </c>
      <c r="D82" s="68" t="n">
        <v>15804</v>
      </c>
      <c r="E82" s="39" t="n">
        <v>18099</v>
      </c>
      <c r="F82" s="39" t="n">
        <v>16547</v>
      </c>
      <c r="G82" s="40" t="n">
        <v>19050</v>
      </c>
      <c r="H82" s="39" t="n">
        <v>19970</v>
      </c>
      <c r="I82" s="40" t="n">
        <v>20968</v>
      </c>
      <c r="J82" s="40" t="n">
        <v>22016</v>
      </c>
    </row>
    <row r="83" customFormat="false" ht="12.75" hidden="false" customHeight="false" outlineLevel="0" collapsed="false">
      <c r="A83" s="64" t="s">
        <v>21</v>
      </c>
      <c r="B83" s="38" t="s">
        <v>22</v>
      </c>
      <c r="C83" s="57"/>
      <c r="D83" s="58"/>
      <c r="E83" s="39" t="n">
        <f aca="false">E82/C82*100</f>
        <v>104.101000805246</v>
      </c>
      <c r="F83" s="39" t="n">
        <f aca="false">F82/D82*100</f>
        <v>104.701341432549</v>
      </c>
      <c r="G83" s="40" t="n">
        <f aca="false">G82/E82*100</f>
        <v>105.254433946627</v>
      </c>
      <c r="H83" s="39" t="n">
        <f aca="false">H82/G82*100</f>
        <v>104.829396325459</v>
      </c>
      <c r="I83" s="40" t="n">
        <f aca="false">I82/H82*100</f>
        <v>104.997496244367</v>
      </c>
      <c r="J83" s="40" t="n">
        <f aca="false">J82/I82*100</f>
        <v>104.998092331171</v>
      </c>
    </row>
    <row r="84" customFormat="false" ht="36" hidden="false" customHeight="false" outlineLevel="0" collapsed="false">
      <c r="A84" s="42" t="s">
        <v>31</v>
      </c>
      <c r="B84" s="38" t="s">
        <v>51</v>
      </c>
      <c r="C84" s="45" t="n">
        <v>20422</v>
      </c>
      <c r="D84" s="69" t="n">
        <v>21665</v>
      </c>
      <c r="E84" s="39" t="n">
        <v>21075</v>
      </c>
      <c r="F84" s="39" t="n">
        <v>22510</v>
      </c>
      <c r="G84" s="40" t="n">
        <v>22140</v>
      </c>
      <c r="H84" s="39" t="n">
        <v>23147</v>
      </c>
      <c r="I84" s="40" t="n">
        <v>24211</v>
      </c>
      <c r="J84" s="40" t="n">
        <v>25325</v>
      </c>
    </row>
    <row r="85" customFormat="false" ht="12.75" hidden="false" customHeight="false" outlineLevel="0" collapsed="false">
      <c r="A85" s="64" t="s">
        <v>21</v>
      </c>
      <c r="B85" s="38" t="s">
        <v>22</v>
      </c>
      <c r="C85" s="60"/>
      <c r="D85" s="61"/>
      <c r="E85" s="39" t="n">
        <f aca="false">E84/C84*100</f>
        <v>103.197532073254</v>
      </c>
      <c r="F85" s="39" t="n">
        <f aca="false">F84/D84*100</f>
        <v>103.900300023079</v>
      </c>
      <c r="G85" s="40" t="n">
        <f aca="false">G84/E84*100</f>
        <v>105.053380782918</v>
      </c>
      <c r="H85" s="39" t="n">
        <f aca="false">H84/G84*100</f>
        <v>104.548328816622</v>
      </c>
      <c r="I85" s="40" t="n">
        <f aca="false">I84/H84*100</f>
        <v>104.596707996717</v>
      </c>
      <c r="J85" s="40" t="n">
        <f aca="false">J84/I84*100</f>
        <v>104.601214324068</v>
      </c>
    </row>
    <row r="86" customFormat="false" ht="12.75" hidden="false" customHeight="false" outlineLevel="0" collapsed="false">
      <c r="A86" s="33" t="s">
        <v>32</v>
      </c>
      <c r="B86" s="38"/>
      <c r="C86" s="67"/>
      <c r="D86" s="68"/>
      <c r="E86" s="39"/>
      <c r="F86" s="39"/>
      <c r="G86" s="40"/>
      <c r="H86" s="39"/>
      <c r="I86" s="40"/>
      <c r="J86" s="40"/>
    </row>
    <row r="87" customFormat="false" ht="50.1" hidden="false" customHeight="true" outlineLevel="0" collapsed="false">
      <c r="A87" s="33" t="s">
        <v>33</v>
      </c>
      <c r="B87" s="38" t="s">
        <v>51</v>
      </c>
      <c r="C87" s="45" t="n">
        <v>23490</v>
      </c>
      <c r="D87" s="69" t="n">
        <v>22756</v>
      </c>
      <c r="E87" s="39" t="n">
        <v>24242</v>
      </c>
      <c r="F87" s="39" t="n">
        <v>23735</v>
      </c>
      <c r="G87" s="40" t="n">
        <v>25502</v>
      </c>
      <c r="H87" s="39" t="n">
        <v>26675</v>
      </c>
      <c r="I87" s="40" t="n">
        <v>28010</v>
      </c>
      <c r="J87" s="40" t="n">
        <v>29410</v>
      </c>
    </row>
    <row r="88" customFormat="false" ht="18" hidden="false" customHeight="true" outlineLevel="0" collapsed="false">
      <c r="A88" s="64" t="s">
        <v>21</v>
      </c>
      <c r="B88" s="38" t="s">
        <v>22</v>
      </c>
      <c r="C88" s="57"/>
      <c r="D88" s="58"/>
      <c r="E88" s="39" t="n">
        <f aca="false">E87/C87*100</f>
        <v>103.201362281822</v>
      </c>
      <c r="F88" s="39" t="n">
        <f aca="false">F87/D87*100</f>
        <v>104.302162067147</v>
      </c>
      <c r="G88" s="40" t="n">
        <f aca="false">G87/E87*100</f>
        <v>105.197590957842</v>
      </c>
      <c r="H88" s="39" t="n">
        <f aca="false">H87/G87*100</f>
        <v>104.599639243981</v>
      </c>
      <c r="I88" s="40" t="n">
        <f aca="false">I87/H87*100</f>
        <v>105.004686035614</v>
      </c>
      <c r="J88" s="40" t="n">
        <f aca="false">J87/I87*100</f>
        <v>104.998214923242</v>
      </c>
    </row>
    <row r="89" customFormat="false" ht="36" hidden="false" customHeight="false" outlineLevel="0" collapsed="false">
      <c r="A89" s="33" t="s">
        <v>34</v>
      </c>
      <c r="B89" s="38" t="s">
        <v>51</v>
      </c>
      <c r="C89" s="67" t="n">
        <v>20350</v>
      </c>
      <c r="D89" s="68" t="n">
        <v>20217</v>
      </c>
      <c r="E89" s="39" t="n">
        <v>21001</v>
      </c>
      <c r="F89" s="39" t="n">
        <v>20985</v>
      </c>
      <c r="G89" s="40" t="n">
        <v>22050</v>
      </c>
      <c r="H89" s="39" t="n">
        <v>23090</v>
      </c>
      <c r="I89" s="40" t="n">
        <v>24198</v>
      </c>
      <c r="J89" s="40" t="n">
        <v>25360</v>
      </c>
    </row>
    <row r="90" customFormat="false" ht="12.75" hidden="false" customHeight="false" outlineLevel="0" collapsed="false">
      <c r="A90" s="64" t="s">
        <v>21</v>
      </c>
      <c r="B90" s="38" t="s">
        <v>22</v>
      </c>
      <c r="C90" s="57"/>
      <c r="D90" s="58"/>
      <c r="E90" s="39" t="n">
        <f aca="false">E89/C89*100</f>
        <v>103.199017199017</v>
      </c>
      <c r="F90" s="39" t="n">
        <f aca="false">F89/D89*100</f>
        <v>103.798783202256</v>
      </c>
      <c r="G90" s="40" t="n">
        <f aca="false">G89/E89*100</f>
        <v>104.995000238084</v>
      </c>
      <c r="H90" s="39" t="n">
        <f aca="false">H89/G89*100</f>
        <v>104.716553287982</v>
      </c>
      <c r="I90" s="40" t="n">
        <f aca="false">I89/H89*100</f>
        <v>104.798614118666</v>
      </c>
      <c r="J90" s="40" t="n">
        <f aca="false">J89/I89*100</f>
        <v>104.802049756178</v>
      </c>
    </row>
    <row r="91" customFormat="false" ht="12.75" hidden="false" customHeight="false" outlineLevel="0" collapsed="false">
      <c r="A91" s="33" t="s">
        <v>35</v>
      </c>
      <c r="B91" s="38" t="s">
        <v>51</v>
      </c>
      <c r="C91" s="45" t="n">
        <v>15595</v>
      </c>
      <c r="D91" s="69" t="n">
        <v>16164</v>
      </c>
      <c r="E91" s="39" t="n">
        <v>16250</v>
      </c>
      <c r="F91" s="39" t="n">
        <v>16995</v>
      </c>
      <c r="G91" s="40" t="n">
        <v>17090</v>
      </c>
      <c r="H91" s="39" t="n">
        <v>17810</v>
      </c>
      <c r="I91" s="40" t="n">
        <v>18612</v>
      </c>
      <c r="J91" s="40" t="n">
        <v>19450</v>
      </c>
    </row>
    <row r="92" customFormat="false" ht="12.75" hidden="false" customHeight="false" outlineLevel="0" collapsed="false">
      <c r="A92" s="64" t="s">
        <v>21</v>
      </c>
      <c r="B92" s="38" t="s">
        <v>22</v>
      </c>
      <c r="C92" s="57"/>
      <c r="D92" s="58"/>
      <c r="E92" s="39" t="n">
        <f aca="false">E91/C91*100</f>
        <v>104.200064123116</v>
      </c>
      <c r="F92" s="39" t="n">
        <f aca="false">F91/D91*100</f>
        <v>105.141054194506</v>
      </c>
      <c r="G92" s="40" t="n">
        <f aca="false">G91/E91*100</f>
        <v>105.169230769231</v>
      </c>
      <c r="H92" s="39" t="n">
        <f aca="false">H91/G91*100</f>
        <v>104.212990052662</v>
      </c>
      <c r="I92" s="40" t="n">
        <f aca="false">I91/H91*100</f>
        <v>104.503088152723</v>
      </c>
      <c r="J92" s="40" t="n">
        <f aca="false">J91/I91*100</f>
        <v>104.502471523748</v>
      </c>
    </row>
    <row r="93" customFormat="false" ht="24" hidden="false" customHeight="false" outlineLevel="0" collapsed="false">
      <c r="A93" s="42" t="s">
        <v>36</v>
      </c>
      <c r="B93" s="38" t="s">
        <v>51</v>
      </c>
      <c r="C93" s="67" t="n">
        <v>13660</v>
      </c>
      <c r="D93" s="68" t="n">
        <v>14329</v>
      </c>
      <c r="E93" s="39" t="n">
        <v>14350</v>
      </c>
      <c r="F93" s="39" t="n">
        <v>15117</v>
      </c>
      <c r="G93" s="40" t="n">
        <v>15085</v>
      </c>
      <c r="H93" s="39" t="n">
        <v>15775</v>
      </c>
      <c r="I93" s="40" t="n">
        <v>16565</v>
      </c>
      <c r="J93" s="40" t="n">
        <v>17395</v>
      </c>
    </row>
    <row r="94" customFormat="false" ht="12.75" hidden="false" customHeight="false" outlineLevel="0" collapsed="false">
      <c r="A94" s="64" t="s">
        <v>21</v>
      </c>
      <c r="B94" s="38" t="s">
        <v>22</v>
      </c>
      <c r="C94" s="57"/>
      <c r="D94" s="58"/>
      <c r="E94" s="39" t="n">
        <f aca="false">E93/C93*100</f>
        <v>105.051244509517</v>
      </c>
      <c r="F94" s="39" t="n">
        <f aca="false">F93/D93*100</f>
        <v>105.499337008863</v>
      </c>
      <c r="G94" s="40" t="n">
        <f aca="false">G93/E93*100</f>
        <v>105.121951219512</v>
      </c>
      <c r="H94" s="39" t="n">
        <f aca="false">H93/G93*100</f>
        <v>104.574080212131</v>
      </c>
      <c r="I94" s="40" t="n">
        <f aca="false">I93/H93*100</f>
        <v>105.007923930269</v>
      </c>
      <c r="J94" s="40" t="n">
        <f aca="false">J93/I93*100</f>
        <v>105.010564443103</v>
      </c>
    </row>
    <row r="95" customFormat="false" ht="24" hidden="false" customHeight="false" outlineLevel="0" collapsed="false">
      <c r="A95" s="33" t="s">
        <v>37</v>
      </c>
      <c r="B95" s="38" t="s">
        <v>51</v>
      </c>
      <c r="C95" s="45" t="n">
        <v>21865</v>
      </c>
      <c r="D95" s="69" t="n">
        <v>21176</v>
      </c>
      <c r="E95" s="39" t="n">
        <v>22760</v>
      </c>
      <c r="F95" s="39" t="n">
        <v>22075</v>
      </c>
      <c r="G95" s="40" t="n">
        <v>23940</v>
      </c>
      <c r="H95" s="39" t="n">
        <v>24950</v>
      </c>
      <c r="I95" s="40" t="n">
        <v>26027</v>
      </c>
      <c r="J95" s="40" t="n">
        <v>27155</v>
      </c>
    </row>
    <row r="96" customFormat="false" ht="12.75" hidden="false" customHeight="false" outlineLevel="0" collapsed="false">
      <c r="A96" s="64" t="s">
        <v>21</v>
      </c>
      <c r="B96" s="38" t="s">
        <v>22</v>
      </c>
      <c r="C96" s="57"/>
      <c r="D96" s="58"/>
      <c r="E96" s="39" t="n">
        <f aca="false">E95/C95*100</f>
        <v>104.093299794192</v>
      </c>
      <c r="F96" s="39" t="n">
        <f aca="false">F95/D95*100</f>
        <v>104.24537211938</v>
      </c>
      <c r="G96" s="40" t="n">
        <f aca="false">G95/E95*100</f>
        <v>105.18453427065</v>
      </c>
      <c r="H96" s="39" t="n">
        <f aca="false">H95/G95*100</f>
        <v>104.21888053467</v>
      </c>
      <c r="I96" s="40" t="n">
        <f aca="false">I95/H95*100</f>
        <v>104.316633266533</v>
      </c>
      <c r="J96" s="40" t="n">
        <f aca="false">J95/I95*100</f>
        <v>104.333960886771</v>
      </c>
    </row>
    <row r="97" customFormat="false" ht="24.95" hidden="false" customHeight="true" outlineLevel="0" collapsed="false">
      <c r="A97" s="33" t="s">
        <v>38</v>
      </c>
      <c r="B97" s="38" t="s">
        <v>51</v>
      </c>
      <c r="C97" s="65" t="n">
        <v>25961</v>
      </c>
      <c r="D97" s="66" t="n">
        <v>25870</v>
      </c>
      <c r="E97" s="39" t="n">
        <v>26795</v>
      </c>
      <c r="F97" s="39" t="n">
        <v>26750</v>
      </c>
      <c r="G97" s="40" t="n">
        <v>28170</v>
      </c>
      <c r="H97" s="39" t="n">
        <v>29330</v>
      </c>
      <c r="I97" s="40" t="n">
        <v>30550</v>
      </c>
      <c r="J97" s="40" t="n">
        <v>31820</v>
      </c>
    </row>
    <row r="98" customFormat="false" ht="18" hidden="false" customHeight="true" outlineLevel="0" collapsed="false">
      <c r="A98" s="64" t="s">
        <v>21</v>
      </c>
      <c r="B98" s="38" t="s">
        <v>22</v>
      </c>
      <c r="C98" s="57"/>
      <c r="D98" s="58"/>
      <c r="E98" s="39" t="n">
        <f aca="false">E97/C97*100</f>
        <v>103.212511074304</v>
      </c>
      <c r="F98" s="39" t="n">
        <f aca="false">F97/D97*100</f>
        <v>103.401623502126</v>
      </c>
      <c r="G98" s="40" t="n">
        <f aca="false">G97/E97*100</f>
        <v>105.131554394477</v>
      </c>
      <c r="H98" s="39" t="n">
        <f aca="false">H97/G97*100</f>
        <v>104.117855875044</v>
      </c>
      <c r="I98" s="40" t="n">
        <f aca="false">I97/H97*100</f>
        <v>104.159563586771</v>
      </c>
      <c r="J98" s="40" t="n">
        <f aca="false">J97/I97*100</f>
        <v>104.157119476268</v>
      </c>
    </row>
    <row r="99" customFormat="false" ht="24" hidden="false" customHeight="false" outlineLevel="0" collapsed="false">
      <c r="A99" s="33" t="s">
        <v>39</v>
      </c>
      <c r="B99" s="38" t="s">
        <v>51</v>
      </c>
      <c r="C99" s="39" t="n">
        <v>19206</v>
      </c>
      <c r="D99" s="40" t="n">
        <v>17140</v>
      </c>
      <c r="E99" s="39" t="n">
        <v>19975</v>
      </c>
      <c r="F99" s="39" t="n">
        <v>17895</v>
      </c>
      <c r="G99" s="40" t="n">
        <v>21013</v>
      </c>
      <c r="H99" s="39" t="n">
        <v>21960</v>
      </c>
      <c r="I99" s="40" t="n">
        <v>22952</v>
      </c>
      <c r="J99" s="40" t="n">
        <v>23990</v>
      </c>
    </row>
    <row r="100" customFormat="false" ht="12.75" hidden="false" customHeight="false" outlineLevel="0" collapsed="false">
      <c r="A100" s="64" t="s">
        <v>21</v>
      </c>
      <c r="B100" s="38" t="s">
        <v>22</v>
      </c>
      <c r="C100" s="57"/>
      <c r="D100" s="58"/>
      <c r="E100" s="39" t="n">
        <f aca="false">E99/C99*100</f>
        <v>104.003957096741</v>
      </c>
      <c r="F100" s="39" t="n">
        <f aca="false">F99/D99*100</f>
        <v>104.404900816803</v>
      </c>
      <c r="G100" s="40" t="n">
        <f aca="false">G99/E99*100</f>
        <v>105.196495619524</v>
      </c>
      <c r="H100" s="39" t="n">
        <f aca="false">H99/G99*100</f>
        <v>104.506733926617</v>
      </c>
      <c r="I100" s="40" t="n">
        <f aca="false">I99/H99*100</f>
        <v>104.517304189435</v>
      </c>
      <c r="J100" s="40" t="n">
        <f aca="false">J99/I99*100</f>
        <v>104.522481700941</v>
      </c>
    </row>
    <row r="101" customFormat="false" ht="24" hidden="false" customHeight="false" outlineLevel="0" collapsed="false">
      <c r="A101" s="42" t="s">
        <v>40</v>
      </c>
      <c r="B101" s="38" t="s">
        <v>51</v>
      </c>
      <c r="C101" s="45" t="n">
        <v>19365</v>
      </c>
      <c r="D101" s="69" t="n">
        <v>20444</v>
      </c>
      <c r="E101" s="39" t="n">
        <v>20150</v>
      </c>
      <c r="F101" s="39" t="n">
        <v>21425</v>
      </c>
      <c r="G101" s="40" t="n">
        <v>21185</v>
      </c>
      <c r="H101" s="39" t="n">
        <v>22146</v>
      </c>
      <c r="I101" s="40" t="n">
        <v>23160</v>
      </c>
      <c r="J101" s="40" t="n">
        <v>24220</v>
      </c>
    </row>
    <row r="102" customFormat="false" ht="12.75" hidden="false" customHeight="false" outlineLevel="0" collapsed="false">
      <c r="A102" s="64" t="s">
        <v>21</v>
      </c>
      <c r="B102" s="38" t="s">
        <v>22</v>
      </c>
      <c r="C102" s="57"/>
      <c r="D102" s="58"/>
      <c r="E102" s="39" t="n">
        <f aca="false">E101/C101*100</f>
        <v>104.053705138136</v>
      </c>
      <c r="F102" s="39" t="n">
        <f aca="false">F101/D101*100</f>
        <v>104.798473879867</v>
      </c>
      <c r="G102" s="40" t="n">
        <f aca="false">G101/E101*100</f>
        <v>105.136476426799</v>
      </c>
      <c r="H102" s="39" t="n">
        <f aca="false">H101/G101*100</f>
        <v>104.536228463536</v>
      </c>
      <c r="I102" s="40" t="n">
        <f aca="false">I101/H101*100</f>
        <v>104.578704958006</v>
      </c>
      <c r="J102" s="40" t="n">
        <f aca="false">J101/I101*100</f>
        <v>104.576856649396</v>
      </c>
    </row>
    <row r="103" customFormat="false" ht="24" hidden="false" customHeight="false" outlineLevel="0" collapsed="false">
      <c r="A103" s="33" t="s">
        <v>41</v>
      </c>
      <c r="B103" s="38" t="s">
        <v>51</v>
      </c>
      <c r="C103" s="67" t="n">
        <v>22440</v>
      </c>
      <c r="D103" s="68" t="n">
        <v>20910</v>
      </c>
      <c r="E103" s="39" t="n">
        <v>23250</v>
      </c>
      <c r="F103" s="39" t="n">
        <v>21950</v>
      </c>
      <c r="G103" s="40" t="n">
        <v>24430</v>
      </c>
      <c r="H103" s="39" t="n">
        <v>25490</v>
      </c>
      <c r="I103" s="40" t="n">
        <v>26655</v>
      </c>
      <c r="J103" s="40" t="n">
        <v>27875</v>
      </c>
    </row>
    <row r="104" customFormat="false" ht="12.75" hidden="false" customHeight="false" outlineLevel="0" collapsed="false">
      <c r="A104" s="64" t="s">
        <v>21</v>
      </c>
      <c r="B104" s="38" t="s">
        <v>22</v>
      </c>
      <c r="C104" s="57"/>
      <c r="D104" s="58"/>
      <c r="E104" s="39" t="n">
        <f aca="false">E103/C103*100</f>
        <v>103.609625668449</v>
      </c>
      <c r="F104" s="39" t="n">
        <f aca="false">F103/D103*100</f>
        <v>104.973696795792</v>
      </c>
      <c r="G104" s="40" t="n">
        <f aca="false">G103/E103*100</f>
        <v>105.075268817204</v>
      </c>
      <c r="H104" s="39" t="n">
        <f aca="false">H103/G103*100</f>
        <v>104.338927548097</v>
      </c>
      <c r="I104" s="40" t="n">
        <f aca="false">I103/H103*100</f>
        <v>104.57041977246</v>
      </c>
      <c r="J104" s="40" t="n">
        <f aca="false">J103/I103*100</f>
        <v>104.577002438567</v>
      </c>
    </row>
    <row r="105" customFormat="false" ht="36" hidden="false" customHeight="false" outlineLevel="0" collapsed="false">
      <c r="A105" s="33" t="s">
        <v>42</v>
      </c>
      <c r="B105" s="38" t="s">
        <v>51</v>
      </c>
      <c r="C105" s="67" t="n">
        <v>31564</v>
      </c>
      <c r="D105" s="68" t="n">
        <v>29955</v>
      </c>
      <c r="E105" s="39" t="n">
        <v>32575</v>
      </c>
      <c r="F105" s="39" t="n">
        <v>31153</v>
      </c>
      <c r="G105" s="40" t="n">
        <v>33552</v>
      </c>
      <c r="H105" s="39" t="n">
        <v>34559</v>
      </c>
      <c r="I105" s="40" t="n">
        <v>35599</v>
      </c>
      <c r="J105" s="40" t="n">
        <v>36665</v>
      </c>
    </row>
    <row r="106" customFormat="false" ht="12.75" hidden="false" customHeight="false" outlineLevel="0" collapsed="false">
      <c r="A106" s="64" t="s">
        <v>21</v>
      </c>
      <c r="B106" s="38" t="s">
        <v>22</v>
      </c>
      <c r="C106" s="57"/>
      <c r="D106" s="58"/>
      <c r="E106" s="39" t="n">
        <f aca="false">E105/C105*100</f>
        <v>103.203016094285</v>
      </c>
      <c r="F106" s="39" t="n">
        <f aca="false">F105/D105*100</f>
        <v>103.999332331831</v>
      </c>
      <c r="G106" s="40" t="n">
        <f aca="false">G105/E105*100</f>
        <v>102.999232540292</v>
      </c>
      <c r="H106" s="39" t="n">
        <f aca="false">H105/G105*100</f>
        <v>103.001311397234</v>
      </c>
      <c r="I106" s="40" t="n">
        <f aca="false">I105/H105*100</f>
        <v>103.009346335253</v>
      </c>
      <c r="J106" s="40" t="n">
        <f aca="false">J105/I105*100</f>
        <v>102.994466136689</v>
      </c>
    </row>
    <row r="107" customFormat="false" ht="12.75" hidden="false" customHeight="false" outlineLevel="0" collapsed="false">
      <c r="A107" s="33" t="s">
        <v>43</v>
      </c>
      <c r="B107" s="38" t="s">
        <v>51</v>
      </c>
      <c r="C107" s="39" t="n">
        <v>21725</v>
      </c>
      <c r="D107" s="40" t="n">
        <v>22593</v>
      </c>
      <c r="E107" s="39" t="n">
        <v>22975</v>
      </c>
      <c r="F107" s="39" t="n">
        <v>23587</v>
      </c>
      <c r="G107" s="40" t="n">
        <v>24125</v>
      </c>
      <c r="H107" s="39" t="n">
        <v>25180</v>
      </c>
      <c r="I107" s="40" t="n">
        <v>26315</v>
      </c>
      <c r="J107" s="40" t="n">
        <v>27500</v>
      </c>
    </row>
    <row r="108" customFormat="false" ht="12.75" hidden="false" customHeight="false" outlineLevel="0" collapsed="false">
      <c r="A108" s="64" t="s">
        <v>21</v>
      </c>
      <c r="B108" s="38" t="s">
        <v>22</v>
      </c>
      <c r="C108" s="57"/>
      <c r="D108" s="58"/>
      <c r="E108" s="39" t="n">
        <f aca="false">E107/C107*100</f>
        <v>105.753739930955</v>
      </c>
      <c r="F108" s="39" t="n">
        <f aca="false">F107/D107*100</f>
        <v>104.399592794228</v>
      </c>
      <c r="G108" s="40" t="n">
        <f aca="false">G107/E107*100</f>
        <v>105.005440696409</v>
      </c>
      <c r="H108" s="39" t="n">
        <f aca="false">H107/G107*100</f>
        <v>104.373056994819</v>
      </c>
      <c r="I108" s="40" t="n">
        <f aca="false">I107/H107*100</f>
        <v>104.507545671168</v>
      </c>
      <c r="J108" s="40" t="n">
        <f aca="false">J107/I107*100</f>
        <v>104.503135094053</v>
      </c>
    </row>
    <row r="109" customFormat="false" ht="36" hidden="false" customHeight="false" outlineLevel="0" collapsed="false">
      <c r="A109" s="33" t="s">
        <v>44</v>
      </c>
      <c r="B109" s="38" t="s">
        <v>51</v>
      </c>
      <c r="C109" s="39" t="n">
        <v>26209</v>
      </c>
      <c r="D109" s="40" t="n">
        <v>25895</v>
      </c>
      <c r="E109" s="39" t="n">
        <v>27362</v>
      </c>
      <c r="F109" s="39" t="n">
        <v>27060</v>
      </c>
      <c r="G109" s="40" t="n">
        <v>28620</v>
      </c>
      <c r="H109" s="39" t="n">
        <v>29930</v>
      </c>
      <c r="I109" s="40" t="n">
        <v>31312</v>
      </c>
      <c r="J109" s="40" t="n">
        <v>32755</v>
      </c>
    </row>
    <row r="110" customFormat="false" ht="12.75" hidden="false" customHeight="false" outlineLevel="0" collapsed="false">
      <c r="A110" s="64" t="s">
        <v>21</v>
      </c>
      <c r="B110" s="38" t="s">
        <v>22</v>
      </c>
      <c r="C110" s="57"/>
      <c r="D110" s="58"/>
      <c r="E110" s="39" t="n">
        <f aca="false">E109/C109*100</f>
        <v>104.399252165287</v>
      </c>
      <c r="F110" s="39" t="n">
        <f aca="false">F109/D109*100</f>
        <v>104.498938018923</v>
      </c>
      <c r="G110" s="40" t="n">
        <f aca="false">G109/E109*100</f>
        <v>104.59761713325</v>
      </c>
      <c r="H110" s="39" t="n">
        <f aca="false">H109/G109*100</f>
        <v>104.577218728162</v>
      </c>
      <c r="I110" s="40" t="n">
        <f aca="false">I109/H109*100</f>
        <v>104.617440694955</v>
      </c>
      <c r="J110" s="40" t="n">
        <f aca="false">J109/I109*100</f>
        <v>104.608456821666</v>
      </c>
    </row>
    <row r="111" customFormat="false" ht="36" hidden="false" customHeight="false" outlineLevel="0" collapsed="false">
      <c r="A111" s="47" t="s">
        <v>45</v>
      </c>
      <c r="B111" s="38" t="s">
        <v>51</v>
      </c>
      <c r="C111" s="39" t="n">
        <v>27575</v>
      </c>
      <c r="D111" s="40" t="n">
        <v>29480</v>
      </c>
      <c r="E111" s="39" t="n">
        <v>28658</v>
      </c>
      <c r="F111" s="39" t="n">
        <v>30650</v>
      </c>
      <c r="G111" s="40" t="n">
        <v>30090</v>
      </c>
      <c r="H111" s="39" t="n">
        <v>31450</v>
      </c>
      <c r="I111" s="40" t="n">
        <v>32870</v>
      </c>
      <c r="J111" s="40" t="n">
        <v>34350</v>
      </c>
    </row>
    <row r="112" customFormat="false" ht="12.75" hidden="false" customHeight="false" outlineLevel="0" collapsed="false">
      <c r="A112" s="64" t="s">
        <v>21</v>
      </c>
      <c r="B112" s="38" t="s">
        <v>22</v>
      </c>
      <c r="C112" s="67"/>
      <c r="D112" s="68"/>
      <c r="E112" s="39" t="n">
        <f aca="false">E111/C111*100</f>
        <v>103.927470534905</v>
      </c>
      <c r="F112" s="39" t="n">
        <f aca="false">F111/D111*100</f>
        <v>103.968792401628</v>
      </c>
      <c r="G112" s="40" t="n">
        <f aca="false">G111/E111*100</f>
        <v>104.996859515668</v>
      </c>
      <c r="H112" s="39" t="n">
        <f aca="false">H111/G111*100</f>
        <v>104.519774011299</v>
      </c>
      <c r="I112" s="40" t="n">
        <f aca="false">I111/H111*100</f>
        <v>104.515103338633</v>
      </c>
      <c r="J112" s="40" t="n">
        <f aca="false">J111/I111*100</f>
        <v>104.50258594463</v>
      </c>
    </row>
    <row r="113" customFormat="false" ht="12.75" hidden="false" customHeight="false" outlineLevel="0" collapsed="false">
      <c r="A113" s="71" t="s">
        <v>46</v>
      </c>
      <c r="B113" s="38" t="s">
        <v>51</v>
      </c>
      <c r="C113" s="67" t="n">
        <v>18115</v>
      </c>
      <c r="D113" s="68" t="n">
        <v>18007</v>
      </c>
      <c r="E113" s="39" t="n">
        <v>19129</v>
      </c>
      <c r="F113" s="39" t="n">
        <v>19015</v>
      </c>
      <c r="G113" s="40" t="n">
        <v>20125</v>
      </c>
      <c r="H113" s="39" t="n">
        <v>20930</v>
      </c>
      <c r="I113" s="40" t="n">
        <v>21790</v>
      </c>
      <c r="J113" s="40" t="n">
        <v>22670</v>
      </c>
    </row>
    <row r="114" customFormat="false" ht="12.75" hidden="false" customHeight="false" outlineLevel="0" collapsed="false">
      <c r="A114" s="64" t="s">
        <v>21</v>
      </c>
      <c r="B114" s="38" t="s">
        <v>22</v>
      </c>
      <c r="C114" s="67"/>
      <c r="D114" s="68"/>
      <c r="E114" s="39" t="n">
        <f aca="false">E113/C113*100</f>
        <v>105.597571073696</v>
      </c>
      <c r="F114" s="39" t="n">
        <f aca="false">F113/D113*100</f>
        <v>105.597823068807</v>
      </c>
      <c r="G114" s="40" t="n">
        <f aca="false">G113/E113*100</f>
        <v>105.206754142924</v>
      </c>
      <c r="H114" s="39" t="n">
        <f aca="false">H113/G113*100</f>
        <v>104</v>
      </c>
      <c r="I114" s="40" t="n">
        <f aca="false">I113/H113*100</f>
        <v>104.108934543717</v>
      </c>
      <c r="J114" s="40" t="n">
        <f aca="false">J113/I113*100</f>
        <v>104.038549793483</v>
      </c>
    </row>
    <row r="115" customFormat="false" ht="38.25" hidden="false" customHeight="false" outlineLevel="0" collapsed="false">
      <c r="A115" s="51" t="s">
        <v>53</v>
      </c>
      <c r="B115" s="38" t="s">
        <v>51</v>
      </c>
      <c r="C115" s="67" t="n">
        <v>23338</v>
      </c>
      <c r="D115" s="68" t="n">
        <v>22028</v>
      </c>
      <c r="E115" s="39" t="n">
        <v>24594</v>
      </c>
      <c r="F115" s="39" t="n">
        <v>22909</v>
      </c>
      <c r="G115" s="40" t="n">
        <v>25331</v>
      </c>
      <c r="H115" s="39" t="n">
        <v>26345</v>
      </c>
      <c r="I115" s="40" t="n">
        <v>27399</v>
      </c>
      <c r="J115" s="40" t="n">
        <v>28494</v>
      </c>
    </row>
    <row r="116" customFormat="false" ht="12.75" hidden="false" customHeight="false" outlineLevel="0" collapsed="false">
      <c r="A116" s="64" t="s">
        <v>21</v>
      </c>
      <c r="B116" s="38" t="s">
        <v>22</v>
      </c>
      <c r="C116" s="57"/>
      <c r="D116" s="58"/>
      <c r="E116" s="39" t="n">
        <f aca="false">E115/C115*100</f>
        <v>105.3817807867</v>
      </c>
      <c r="F116" s="39" t="n">
        <f aca="false">F115/D115*100</f>
        <v>103.999455238787</v>
      </c>
      <c r="G116" s="40" t="n">
        <f aca="false">G115/E115*100</f>
        <v>102.99666585346</v>
      </c>
      <c r="H116" s="39" t="n">
        <f aca="false">H115/G115*100</f>
        <v>104.003000276341</v>
      </c>
      <c r="I116" s="40" t="n">
        <f aca="false">I115/H115*100</f>
        <v>104.000759157335</v>
      </c>
      <c r="J116" s="40" t="n">
        <f aca="false">J115/I115*100</f>
        <v>103.99649622249</v>
      </c>
    </row>
    <row r="117" customFormat="false" ht="25.5" hidden="false" customHeight="false" outlineLevel="0" collapsed="false">
      <c r="A117" s="51" t="s">
        <v>54</v>
      </c>
      <c r="B117" s="38" t="s">
        <v>51</v>
      </c>
      <c r="C117" s="67" t="n">
        <v>26059</v>
      </c>
      <c r="D117" s="68" t="n">
        <v>25045</v>
      </c>
      <c r="E117" s="39" t="n">
        <v>26841</v>
      </c>
      <c r="F117" s="39" t="n">
        <v>25796</v>
      </c>
      <c r="G117" s="40" t="n">
        <v>27377</v>
      </c>
      <c r="H117" s="39" t="n">
        <v>28197</v>
      </c>
      <c r="I117" s="40" t="n">
        <v>29043</v>
      </c>
      <c r="J117" s="40" t="n">
        <v>29914</v>
      </c>
    </row>
    <row r="118" customFormat="false" ht="12.75" hidden="false" customHeight="false" outlineLevel="0" collapsed="false">
      <c r="A118" s="64" t="s">
        <v>21</v>
      </c>
      <c r="B118" s="38" t="s">
        <v>22</v>
      </c>
      <c r="C118" s="57"/>
      <c r="D118" s="58"/>
      <c r="E118" s="39" t="n">
        <f aca="false">E117/C117*100</f>
        <v>103.000882612533</v>
      </c>
      <c r="F118" s="39" t="n">
        <f aca="false">F117/D117*100</f>
        <v>102.998602515472</v>
      </c>
      <c r="G118" s="40" t="n">
        <f aca="false">G117/E117*100</f>
        <v>101.996944972244</v>
      </c>
      <c r="H118" s="39" t="n">
        <f aca="false">H117/G117*100</f>
        <v>102.995214961464</v>
      </c>
      <c r="I118" s="40" t="n">
        <f aca="false">I117/H117*100</f>
        <v>103.000319182892</v>
      </c>
      <c r="J118" s="40" t="n">
        <f aca="false">J117/I117*100</f>
        <v>102.999001480563</v>
      </c>
    </row>
    <row r="119" customFormat="false" ht="12.75" hidden="false" customHeight="false" outlineLevel="0" collapsed="false">
      <c r="A119" s="72"/>
      <c r="B119" s="73"/>
      <c r="C119" s="67"/>
      <c r="D119" s="74"/>
      <c r="E119" s="65"/>
      <c r="F119" s="65"/>
      <c r="G119" s="75"/>
      <c r="H119" s="65"/>
      <c r="I119" s="66"/>
      <c r="J119" s="66"/>
    </row>
    <row r="120" customFormat="false" ht="12.75" hidden="false" customHeight="false" outlineLevel="0" collapsed="false">
      <c r="A120" s="62" t="s">
        <v>55</v>
      </c>
      <c r="B120" s="56"/>
      <c r="C120" s="65"/>
      <c r="D120" s="44"/>
      <c r="E120" s="65"/>
      <c r="F120" s="65"/>
      <c r="G120" s="66"/>
      <c r="H120" s="65"/>
      <c r="I120" s="66"/>
      <c r="J120" s="66"/>
    </row>
    <row r="121" customFormat="false" ht="12.75" hidden="false" customHeight="false" outlineLevel="0" collapsed="false">
      <c r="A121" s="62" t="s">
        <v>56</v>
      </c>
      <c r="B121" s="28" t="s">
        <v>57</v>
      </c>
      <c r="C121" s="57" t="n">
        <f aca="false">C124+C130+C132+C134+C136+C138+C140+C147+C149+C151+C153+C155+C157+C159+C161+C163+C165+C167+C169</f>
        <v>1823339.916</v>
      </c>
      <c r="D121" s="58" t="n">
        <f aca="false">D124+D130+D132+D134+D136+D138+D140+D147+D149+D151+D153+D155+D157+D159+D161+D163+D165+D167+D169</f>
        <v>453849.738</v>
      </c>
      <c r="E121" s="57" t="n">
        <f aca="false">E124+E130+E132+E134+E136+E138+E140+E147+E149+E151+E153+E155+E157+E159+E161+E163+E165+E167+E169</f>
        <v>1835873.304</v>
      </c>
      <c r="F121" s="57" t="n">
        <f aca="false">F124+F130+F132+F134+F136+F138+F140+F147+F149+F151+F153+F155+F157+F159+F161+F163+F165+F167+F169</f>
        <v>471046.881</v>
      </c>
      <c r="G121" s="58" t="n">
        <f aca="false">G124+G130+G132+G134+G136+G138+G140+G147+G149+G151+G153+G155+G157+G159+G161+G163+G165+G167+G169</f>
        <v>1972384.092</v>
      </c>
      <c r="H121" s="57" t="n">
        <f aca="false">H124+H130+H132+H134+H136+H138+H140+H147+H149+H151+H153+H155+H157+H159+H161+H163+H165+H167+H169</f>
        <v>2082064.848</v>
      </c>
      <c r="I121" s="58" t="n">
        <f aca="false">I124+I130+I132+I134+I136+I138+I140+I147+I149+I151+I153+I155+I157+I159+I161+I163+I165+I167+I169</f>
        <v>2210193.24</v>
      </c>
      <c r="J121" s="58" t="n">
        <f aca="false">J124+J130+J132+J134+J136+J138+J140+J147+J149+J151+J153+J155+J157+J159+J161+J163+J165+J167+J169</f>
        <v>2339802.612</v>
      </c>
    </row>
    <row r="122" customFormat="false" ht="12.75" hidden="false" customHeight="false" outlineLevel="0" collapsed="false">
      <c r="A122" s="76" t="s">
        <v>21</v>
      </c>
      <c r="B122" s="28" t="s">
        <v>22</v>
      </c>
      <c r="C122" s="57"/>
      <c r="D122" s="58"/>
      <c r="E122" s="57" t="n">
        <f aca="false">E121/C121*100</f>
        <v>100.687386256946</v>
      </c>
      <c r="F122" s="57" t="n">
        <f aca="false">F121/D121*100</f>
        <v>103.789171075824</v>
      </c>
      <c r="G122" s="58" t="n">
        <f aca="false">G121/E121*100</f>
        <v>107.435741219319</v>
      </c>
      <c r="H122" s="57" t="n">
        <f aca="false">H121/G121*100</f>
        <v>105.560821365619</v>
      </c>
      <c r="I122" s="58" t="n">
        <f aca="false">I121/H121*100</f>
        <v>106.153909765254</v>
      </c>
      <c r="J122" s="58" t="n">
        <f aca="false">J121/I121*100</f>
        <v>105.864164709869</v>
      </c>
    </row>
    <row r="123" customFormat="false" ht="12.75" hidden="false" customHeight="false" outlineLevel="0" collapsed="false">
      <c r="A123" s="56" t="s">
        <v>52</v>
      </c>
      <c r="B123" s="56"/>
      <c r="C123" s="65"/>
      <c r="D123" s="66"/>
      <c r="E123" s="65"/>
      <c r="F123" s="65"/>
      <c r="G123" s="66"/>
      <c r="H123" s="43"/>
      <c r="I123" s="56"/>
      <c r="J123" s="56"/>
    </row>
    <row r="124" customFormat="false" ht="24" hidden="false" customHeight="false" outlineLevel="0" collapsed="false">
      <c r="A124" s="33" t="s">
        <v>23</v>
      </c>
      <c r="B124" s="38" t="s">
        <v>57</v>
      </c>
      <c r="C124" s="77" t="n">
        <f aca="false">C12*C68*12/1000</f>
        <v>11367.216</v>
      </c>
      <c r="D124" s="78" t="n">
        <f aca="false">D12*D68*3/1000</f>
        <v>2828.28</v>
      </c>
      <c r="E124" s="77" t="n">
        <f aca="false">E12*E68*12/1000</f>
        <v>11194.008</v>
      </c>
      <c r="F124" s="77" t="n">
        <f aca="false">F12*F68*3/1000</f>
        <v>2909.088</v>
      </c>
      <c r="G124" s="78" t="n">
        <f aca="false">G12*G68*12/1000</f>
        <v>16847.424</v>
      </c>
      <c r="H124" s="77" t="n">
        <f aca="false">H12*H68*12/1000</f>
        <v>26118.96</v>
      </c>
      <c r="I124" s="78" t="n">
        <f aca="false">I12*I68*12/1000</f>
        <v>39549.84</v>
      </c>
      <c r="J124" s="78" t="n">
        <f aca="false">J12*J68*12/1000</f>
        <v>61122.6</v>
      </c>
    </row>
    <row r="125" customFormat="false" ht="12.75" hidden="false" customHeight="false" outlineLevel="0" collapsed="false">
      <c r="A125" s="79" t="s">
        <v>21</v>
      </c>
      <c r="B125" s="34" t="s">
        <v>22</v>
      </c>
      <c r="C125" s="77"/>
      <c r="D125" s="78"/>
      <c r="E125" s="57" t="n">
        <f aca="false">E124/C124*100</f>
        <v>98.476249593568</v>
      </c>
      <c r="F125" s="57" t="n">
        <f aca="false">F124/D124*100</f>
        <v>102.857142857143</v>
      </c>
      <c r="G125" s="58" t="n">
        <f aca="false">G124/E124*100</f>
        <v>150.503948183707</v>
      </c>
      <c r="H125" s="57" t="n">
        <f aca="false">H124/G124*100</f>
        <v>155.032365778887</v>
      </c>
      <c r="I125" s="58" t="n">
        <f aca="false">I124/H124*100</f>
        <v>151.421955544937</v>
      </c>
      <c r="J125" s="58" t="n">
        <f aca="false">J124/I124*100</f>
        <v>154.545757960083</v>
      </c>
    </row>
    <row r="126" customFormat="false" ht="48" hidden="false" customHeight="false" outlineLevel="0" collapsed="false">
      <c r="A126" s="33" t="s">
        <v>24</v>
      </c>
      <c r="B126" s="38" t="s">
        <v>57</v>
      </c>
      <c r="C126" s="77" t="n">
        <f aca="false">C14*C70*12/1000</f>
        <v>11367.216</v>
      </c>
      <c r="D126" s="78" t="n">
        <f aca="false">D14*D70*3/1000</f>
        <v>2828.28</v>
      </c>
      <c r="E126" s="77" t="n">
        <f aca="false">E14*E70*12/1000</f>
        <v>11194.008</v>
      </c>
      <c r="F126" s="77" t="n">
        <f aca="false">F14*F70*3/1000</f>
        <v>2909.088</v>
      </c>
      <c r="G126" s="78" t="n">
        <f aca="false">G14*G70*12/1000</f>
        <v>18379.008</v>
      </c>
      <c r="H126" s="77" t="n">
        <f aca="false">H14*H70*12/1000</f>
        <v>25319.4</v>
      </c>
      <c r="I126" s="78" t="n">
        <f aca="false">I14*I70*12/1000</f>
        <v>39549.84</v>
      </c>
      <c r="J126" s="78" t="n">
        <f aca="false">J14*J70*12/1000</f>
        <v>62286.84</v>
      </c>
    </row>
    <row r="127" customFormat="false" ht="12.75" hidden="false" customHeight="false" outlineLevel="0" collapsed="false">
      <c r="A127" s="79" t="s">
        <v>21</v>
      </c>
      <c r="B127" s="34" t="s">
        <v>22</v>
      </c>
      <c r="C127" s="77"/>
      <c r="D127" s="78"/>
      <c r="E127" s="57" t="n">
        <f aca="false">E126/C126*100</f>
        <v>98.476249593568</v>
      </c>
      <c r="F127" s="57" t="n">
        <f aca="false">F126/D126*100</f>
        <v>102.857142857143</v>
      </c>
      <c r="G127" s="58" t="n">
        <f aca="false">G126/E126*100</f>
        <v>164.186125291317</v>
      </c>
      <c r="H127" s="57" t="n">
        <f aca="false">H126/G126*100</f>
        <v>137.762603944674</v>
      </c>
      <c r="I127" s="58" t="n">
        <f aca="false">I126/H126*100</f>
        <v>156.203701509514</v>
      </c>
      <c r="J127" s="58" t="n">
        <f aca="false">J126/I126*100</f>
        <v>157.489486683132</v>
      </c>
    </row>
    <row r="128" customFormat="false" ht="12.75" hidden="false" customHeight="false" outlineLevel="0" collapsed="false">
      <c r="A128" s="33" t="s">
        <v>25</v>
      </c>
      <c r="B128" s="38" t="s">
        <v>57</v>
      </c>
      <c r="C128" s="77" t="n">
        <f aca="false">C16*C72*12/1000</f>
        <v>0</v>
      </c>
      <c r="D128" s="78" t="n">
        <f aca="false">D16*D72*3/1000</f>
        <v>0</v>
      </c>
      <c r="E128" s="77" t="n">
        <f aca="false">E16*E72*12/1000</f>
        <v>0</v>
      </c>
      <c r="F128" s="77" t="n">
        <f aca="false">F16*F72*3/1000</f>
        <v>0</v>
      </c>
      <c r="G128" s="78" t="n">
        <f aca="false">G16*G72*12/1000</f>
        <v>0</v>
      </c>
      <c r="H128" s="77" t="n">
        <f aca="false">H16*H72*12/1000</f>
        <v>0</v>
      </c>
      <c r="I128" s="78" t="n">
        <f aca="false">I16*I72*12/1000</f>
        <v>0</v>
      </c>
      <c r="J128" s="78" t="n">
        <f aca="false">J16*J72*12/1000</f>
        <v>0</v>
      </c>
    </row>
    <row r="129" customFormat="false" ht="12.75" hidden="false" customHeight="false" outlineLevel="0" collapsed="false">
      <c r="A129" s="79" t="s">
        <v>21</v>
      </c>
      <c r="B129" s="34" t="s">
        <v>22</v>
      </c>
      <c r="C129" s="77"/>
      <c r="D129" s="78"/>
      <c r="E129" s="57" t="e">
        <f aca="false">E128/C128*100</f>
        <v>#DIV/0!</v>
      </c>
      <c r="F129" s="57" t="e">
        <f aca="false">F128/D128*100</f>
        <v>#DIV/0!</v>
      </c>
      <c r="G129" s="58" t="e">
        <f aca="false">G128/E128*100</f>
        <v>#DIV/0!</v>
      </c>
      <c r="H129" s="57" t="e">
        <f aca="false">H128/G128*100</f>
        <v>#DIV/0!</v>
      </c>
      <c r="I129" s="58" t="e">
        <f aca="false">I128/H128*100</f>
        <v>#DIV/0!</v>
      </c>
      <c r="J129" s="58" t="e">
        <f aca="false">J128/I128*100</f>
        <v>#DIV/0!</v>
      </c>
    </row>
    <row r="130" customFormat="false" ht="12.75" hidden="false" customHeight="false" outlineLevel="0" collapsed="false">
      <c r="A130" s="33" t="s">
        <v>26</v>
      </c>
      <c r="B130" s="38" t="s">
        <v>57</v>
      </c>
      <c r="C130" s="77" t="n">
        <f aca="false">C18*C74*12/1000</f>
        <v>2484.9</v>
      </c>
      <c r="D130" s="78" t="n">
        <f aca="false">D18*D74*3/1000</f>
        <v>591.36</v>
      </c>
      <c r="E130" s="77" t="n">
        <f aca="false">E18*E74*12/1000</f>
        <v>2384.16</v>
      </c>
      <c r="F130" s="77" t="n">
        <f aca="false">F18*F74*3/1000</f>
        <v>566.1</v>
      </c>
      <c r="G130" s="78" t="n">
        <f aca="false">G18*G74*12/1000</f>
        <v>2508.36</v>
      </c>
      <c r="H130" s="77" t="n">
        <f aca="false">H18*H74*12/1000</f>
        <v>2621.28</v>
      </c>
      <c r="I130" s="78" t="n">
        <f aca="false">I18*I74*12/1000</f>
        <v>2741.76</v>
      </c>
      <c r="J130" s="78" t="n">
        <f aca="false">J18*J74*12/1000</f>
        <v>2868</v>
      </c>
    </row>
    <row r="131" customFormat="false" ht="12.75" hidden="false" customHeight="false" outlineLevel="0" collapsed="false">
      <c r="A131" s="79" t="s">
        <v>21</v>
      </c>
      <c r="B131" s="34" t="s">
        <v>22</v>
      </c>
      <c r="C131" s="77"/>
      <c r="D131" s="78"/>
      <c r="E131" s="57" t="n">
        <f aca="false">E130/C130*100</f>
        <v>95.9459133164312</v>
      </c>
      <c r="F131" s="57" t="n">
        <f aca="false">F130/D130*100</f>
        <v>95.7284902597403</v>
      </c>
      <c r="G131" s="58" t="n">
        <f aca="false">G130/E130*100</f>
        <v>105.209381920676</v>
      </c>
      <c r="H131" s="57" t="n">
        <f aca="false">H130/G130*100</f>
        <v>104.501746160838</v>
      </c>
      <c r="I131" s="58" t="n">
        <f aca="false">I130/H130*100</f>
        <v>104.596227797107</v>
      </c>
      <c r="J131" s="58" t="n">
        <f aca="false">J130/I130*100</f>
        <v>104.604341736695</v>
      </c>
    </row>
    <row r="132" customFormat="false" ht="12.75" hidden="false" customHeight="false" outlineLevel="0" collapsed="false">
      <c r="A132" s="33" t="s">
        <v>27</v>
      </c>
      <c r="B132" s="38" t="s">
        <v>57</v>
      </c>
      <c r="C132" s="77" t="n">
        <f aca="false">C20*C76*12/1000</f>
        <v>416859.3</v>
      </c>
      <c r="D132" s="80" t="n">
        <f aca="false">D20*D76*3/1000</f>
        <v>101466.999</v>
      </c>
      <c r="E132" s="77" t="n">
        <f aca="false">E20*E76*12/1000</f>
        <v>423633.756</v>
      </c>
      <c r="F132" s="77" t="n">
        <f aca="false">F20*F76*3/1000</f>
        <v>110321.091</v>
      </c>
      <c r="G132" s="80" t="n">
        <f aca="false">G20*G76*12/1000</f>
        <v>472471.488</v>
      </c>
      <c r="H132" s="77" t="n">
        <f aca="false">H20*H76*12/1000</f>
        <v>503711.7</v>
      </c>
      <c r="I132" s="80" t="n">
        <f aca="false">I20*I76*12/1000</f>
        <v>543977.4</v>
      </c>
      <c r="J132" s="80" t="n">
        <f aca="false">J20*J76*12/1000</f>
        <v>580474.02</v>
      </c>
    </row>
    <row r="133" customFormat="false" ht="12.75" hidden="false" customHeight="false" outlineLevel="0" collapsed="false">
      <c r="A133" s="79" t="s">
        <v>21</v>
      </c>
      <c r="B133" s="34" t="s">
        <v>22</v>
      </c>
      <c r="C133" s="77"/>
      <c r="D133" s="80"/>
      <c r="E133" s="57" t="n">
        <f aca="false">E132/C132*100</f>
        <v>101.625118115393</v>
      </c>
      <c r="F133" s="57" t="n">
        <f aca="false">F132/D132*100</f>
        <v>108.726080486524</v>
      </c>
      <c r="G133" s="58" t="n">
        <f aca="false">G132/E132*100</f>
        <v>111.528290960836</v>
      </c>
      <c r="H133" s="57" t="n">
        <f aca="false">H132/G132*100</f>
        <v>106.61208407141</v>
      </c>
      <c r="I133" s="58" t="n">
        <f aca="false">I132/H132*100</f>
        <v>107.993798833738</v>
      </c>
      <c r="J133" s="58" t="n">
        <f aca="false">J132/I132*100</f>
        <v>106.709216228468</v>
      </c>
    </row>
    <row r="134" customFormat="false" ht="36" hidden="false" customHeight="false" outlineLevel="0" collapsed="false">
      <c r="A134" s="33" t="s">
        <v>28</v>
      </c>
      <c r="B134" s="38" t="s">
        <v>57</v>
      </c>
      <c r="C134" s="77" t="n">
        <f aca="false">C22*C78*12/1000</f>
        <v>131877.96</v>
      </c>
      <c r="D134" s="78" t="n">
        <f aca="false">D22*D78*3/1000</f>
        <v>30913.038</v>
      </c>
      <c r="E134" s="77" t="n">
        <f aca="false">E22*E78*12/1000</f>
        <v>136962.3</v>
      </c>
      <c r="F134" s="77" t="n">
        <f aca="false">F22*F78*3/1000</f>
        <v>31935.75</v>
      </c>
      <c r="G134" s="78" t="n">
        <f aca="false">G22*G78*12/1000</f>
        <v>149133.96</v>
      </c>
      <c r="H134" s="77" t="n">
        <f aca="false">H22*H78*12/1000</f>
        <v>156620.808</v>
      </c>
      <c r="I134" s="78" t="n">
        <f aca="false">I22*I78*12/1000</f>
        <v>164604.528</v>
      </c>
      <c r="J134" s="78" t="n">
        <f aca="false">J22*J78*12/1000</f>
        <v>173012.76</v>
      </c>
    </row>
    <row r="135" customFormat="false" ht="12.75" hidden="false" customHeight="false" outlineLevel="0" collapsed="false">
      <c r="A135" s="79" t="s">
        <v>21</v>
      </c>
      <c r="B135" s="34" t="s">
        <v>22</v>
      </c>
      <c r="C135" s="77"/>
      <c r="D135" s="78"/>
      <c r="E135" s="57" t="n">
        <f aca="false">E134/C134*100</f>
        <v>103.855337161721</v>
      </c>
      <c r="F135" s="57" t="n">
        <f aca="false">F134/D134*100</f>
        <v>103.308351641143</v>
      </c>
      <c r="G135" s="58" t="n">
        <f aca="false">G134/E134*100</f>
        <v>108.886868868294</v>
      </c>
      <c r="H135" s="57" t="n">
        <f aca="false">H134/G134*100</f>
        <v>105.020216723273</v>
      </c>
      <c r="I135" s="58" t="n">
        <f aca="false">I134/H134*100</f>
        <v>105.097483598731</v>
      </c>
      <c r="J135" s="58" t="n">
        <f aca="false">J134/I134*100</f>
        <v>105.108141375066</v>
      </c>
    </row>
    <row r="136" customFormat="false" ht="41.25" hidden="false" customHeight="true" outlineLevel="0" collapsed="false">
      <c r="A136" s="33" t="s">
        <v>29</v>
      </c>
      <c r="B136" s="38" t="s">
        <v>57</v>
      </c>
      <c r="C136" s="77" t="n">
        <f aca="false">C24*C80*12/1000</f>
        <v>62875.56</v>
      </c>
      <c r="D136" s="78" t="n">
        <f aca="false">D24*D80*3/1000</f>
        <v>15812.79</v>
      </c>
      <c r="E136" s="77" t="n">
        <f aca="false">E24*E80*12/1000</f>
        <v>60714.6</v>
      </c>
      <c r="F136" s="77" t="n">
        <f aca="false">F24*F80*3/1000</f>
        <v>15252.357</v>
      </c>
      <c r="G136" s="78" t="n">
        <f aca="false">G24*G80*12/1000</f>
        <v>61616.88</v>
      </c>
      <c r="H136" s="77" t="n">
        <f aca="false">H24*H80*12/1000</f>
        <v>70236.576</v>
      </c>
      <c r="I136" s="78" t="n">
        <f aca="false">I24*I80*12/1000</f>
        <v>79258.32</v>
      </c>
      <c r="J136" s="78" t="n">
        <f aca="false">J24*J80*12/1000</f>
        <v>82747.68</v>
      </c>
    </row>
    <row r="137" customFormat="false" ht="12.75" hidden="false" customHeight="false" outlineLevel="0" collapsed="false">
      <c r="A137" s="79" t="s">
        <v>21</v>
      </c>
      <c r="B137" s="34" t="s">
        <v>22</v>
      </c>
      <c r="C137" s="77"/>
      <c r="D137" s="78"/>
      <c r="E137" s="57" t="n">
        <f aca="false">E136/C136*100</f>
        <v>96.5631160978924</v>
      </c>
      <c r="F137" s="57" t="n">
        <f aca="false">F136/D136*100</f>
        <v>96.4558246836896</v>
      </c>
      <c r="G137" s="58" t="n">
        <f aca="false">G136/E136*100</f>
        <v>101.486100542538</v>
      </c>
      <c r="H137" s="57" t="n">
        <f aca="false">H136/G136*100</f>
        <v>113.98917958845</v>
      </c>
      <c r="I137" s="58" t="n">
        <f aca="false">I136/H136*100</f>
        <v>112.844794712088</v>
      </c>
      <c r="J137" s="58" t="n">
        <f aca="false">J136/I136*100</f>
        <v>104.40251572327</v>
      </c>
    </row>
    <row r="138" customFormat="false" ht="12.75" hidden="false" customHeight="false" outlineLevel="0" collapsed="false">
      <c r="A138" s="33" t="s">
        <v>30</v>
      </c>
      <c r="B138" s="38" t="s">
        <v>57</v>
      </c>
      <c r="C138" s="77" t="n">
        <f aca="false">C26*C82*12/1000</f>
        <v>2294.952</v>
      </c>
      <c r="D138" s="78" t="n">
        <f aca="false">D26*D82*3/1000</f>
        <v>521.532</v>
      </c>
      <c r="E138" s="77" t="n">
        <f aca="false">E26*E82*12/1000</f>
        <v>1303.128</v>
      </c>
      <c r="F138" s="77" t="n">
        <f aca="false">F26*F82*3/1000</f>
        <v>297.846</v>
      </c>
      <c r="G138" s="78" t="n">
        <f aca="false">G26*G82*12/1000</f>
        <v>1371.6</v>
      </c>
      <c r="H138" s="77" t="n">
        <f aca="false">H26*H82*12/1000</f>
        <v>1437.84</v>
      </c>
      <c r="I138" s="78" t="n">
        <f aca="false">I26*I82*12/1000</f>
        <v>1509.696</v>
      </c>
      <c r="J138" s="78" t="n">
        <f aca="false">J26*J82*12/1000</f>
        <v>1585.152</v>
      </c>
    </row>
    <row r="139" customFormat="false" ht="12.75" hidden="false" customHeight="false" outlineLevel="0" collapsed="false">
      <c r="A139" s="79" t="s">
        <v>21</v>
      </c>
      <c r="B139" s="34" t="s">
        <v>22</v>
      </c>
      <c r="C139" s="77"/>
      <c r="D139" s="78"/>
      <c r="E139" s="57" t="n">
        <f aca="false">E138/C138*100</f>
        <v>56.7823640755885</v>
      </c>
      <c r="F139" s="57" t="n">
        <f aca="false">F138/D138*100</f>
        <v>57.109822599572</v>
      </c>
      <c r="G139" s="58" t="n">
        <f aca="false">G138/E138*100</f>
        <v>105.254433946627</v>
      </c>
      <c r="H139" s="57" t="n">
        <f aca="false">H138/G138*100</f>
        <v>104.829396325459</v>
      </c>
      <c r="I139" s="58" t="n">
        <f aca="false">I138/H138*100</f>
        <v>104.997496244367</v>
      </c>
      <c r="J139" s="58" t="n">
        <f aca="false">J138/I138*100</f>
        <v>104.998092331171</v>
      </c>
    </row>
    <row r="140" customFormat="false" ht="30.75" hidden="false" customHeight="true" outlineLevel="0" collapsed="false">
      <c r="A140" s="33" t="s">
        <v>31</v>
      </c>
      <c r="B140" s="38" t="s">
        <v>57</v>
      </c>
      <c r="C140" s="77" t="n">
        <f aca="false">C28*C84*12/1000</f>
        <v>140666.736</v>
      </c>
      <c r="D140" s="78" t="n">
        <f aca="false">D28*D84*3/1000</f>
        <v>36657.18</v>
      </c>
      <c r="E140" s="77" t="n">
        <f aca="false">E28*E84*12/1000</f>
        <v>130749.3</v>
      </c>
      <c r="F140" s="77" t="n">
        <f aca="false">F28*F84*3/1000</f>
        <v>35385.72</v>
      </c>
      <c r="G140" s="78" t="n">
        <f aca="false">G28*G84*12/1000</f>
        <v>142670.16</v>
      </c>
      <c r="H140" s="77" t="n">
        <f aca="false">H28*H84*12/1000</f>
        <v>149159.268</v>
      </c>
      <c r="I140" s="78" t="n">
        <f aca="false">I28*I84*12/1000</f>
        <v>156015.684</v>
      </c>
      <c r="J140" s="78" t="n">
        <f aca="false">J28*J84*12/1000</f>
        <v>163194.3</v>
      </c>
    </row>
    <row r="141" customFormat="false" ht="12.75" hidden="false" customHeight="false" outlineLevel="0" collapsed="false">
      <c r="A141" s="79" t="s">
        <v>21</v>
      </c>
      <c r="B141" s="34" t="s">
        <v>22</v>
      </c>
      <c r="C141" s="77"/>
      <c r="D141" s="78"/>
      <c r="E141" s="57" t="n">
        <f aca="false">E140/C140*100</f>
        <v>92.9496935224259</v>
      </c>
      <c r="F141" s="57" t="n">
        <f aca="false">F140/D140*100</f>
        <v>96.531484418605</v>
      </c>
      <c r="G141" s="58" t="n">
        <f aca="false">G140/E140*100</f>
        <v>109.117341354791</v>
      </c>
      <c r="H141" s="57" t="n">
        <f aca="false">H140/G140*100</f>
        <v>104.548328816622</v>
      </c>
      <c r="I141" s="58" t="n">
        <f aca="false">I140/H140*100</f>
        <v>104.596707996717</v>
      </c>
      <c r="J141" s="58" t="n">
        <f aca="false">J140/I140*100</f>
        <v>104.601214324068</v>
      </c>
    </row>
    <row r="142" customFormat="false" ht="12.75" hidden="false" customHeight="false" outlineLevel="0" collapsed="false">
      <c r="A142" s="33" t="s">
        <v>32</v>
      </c>
      <c r="B142" s="38"/>
      <c r="C142" s="77"/>
      <c r="D142" s="78"/>
      <c r="E142" s="77"/>
      <c r="F142" s="77"/>
      <c r="G142" s="78"/>
      <c r="H142" s="77"/>
      <c r="I142" s="78"/>
      <c r="J142" s="78"/>
    </row>
    <row r="143" customFormat="false" ht="50.1" hidden="false" customHeight="true" outlineLevel="0" collapsed="false">
      <c r="A143" s="81" t="s">
        <v>33</v>
      </c>
      <c r="B143" s="38" t="s">
        <v>57</v>
      </c>
      <c r="C143" s="77" t="n">
        <f aca="false">C31*C87*12/1000</f>
        <v>23677.92</v>
      </c>
      <c r="D143" s="78" t="n">
        <f aca="false">D31*D87*3/1000</f>
        <v>5597.976</v>
      </c>
      <c r="E143" s="77" t="n">
        <f aca="false">E31*E87*12/1000</f>
        <v>20363.28</v>
      </c>
      <c r="F143" s="77" t="n">
        <f aca="false">F31*F87*3/1000</f>
        <v>4343.505</v>
      </c>
      <c r="G143" s="78" t="n">
        <f aca="false">G31*G87*12/1000</f>
        <v>19585.536</v>
      </c>
      <c r="H143" s="77" t="n">
        <f aca="false">H31*H87*12/1000</f>
        <v>20486.4</v>
      </c>
      <c r="I143" s="78" t="n">
        <f aca="false">I31*I87*12/1000</f>
        <v>21511.68</v>
      </c>
      <c r="J143" s="78" t="n">
        <f aca="false">J31*J87*12/1000</f>
        <v>22586.88</v>
      </c>
    </row>
    <row r="144" customFormat="false" ht="24" hidden="false" customHeight="true" outlineLevel="0" collapsed="false">
      <c r="A144" s="79" t="s">
        <v>21</v>
      </c>
      <c r="B144" s="54" t="s">
        <v>22</v>
      </c>
      <c r="C144" s="77"/>
      <c r="D144" s="78"/>
      <c r="E144" s="57" t="n">
        <f aca="false">E143/C143*100</f>
        <v>86.0011352348517</v>
      </c>
      <c r="F144" s="57" t="n">
        <f aca="false">F143/D143*100</f>
        <v>77.590632757268</v>
      </c>
      <c r="G144" s="58" t="n">
        <f aca="false">G143/E143*100</f>
        <v>96.1806545900268</v>
      </c>
      <c r="H144" s="57" t="n">
        <f aca="false">H143/G143*100</f>
        <v>104.599639243981</v>
      </c>
      <c r="I144" s="58" t="n">
        <f aca="false">I143/H143*100</f>
        <v>105.004686035614</v>
      </c>
      <c r="J144" s="58" t="n">
        <f aca="false">J143/I143*100</f>
        <v>104.998214923242</v>
      </c>
    </row>
    <row r="145" customFormat="false" ht="36" hidden="false" customHeight="false" outlineLevel="0" collapsed="false">
      <c r="A145" s="33" t="s">
        <v>34</v>
      </c>
      <c r="B145" s="38" t="s">
        <v>57</v>
      </c>
      <c r="C145" s="77" t="n">
        <f aca="false">C33*C89*12/1000</f>
        <v>119169.6</v>
      </c>
      <c r="D145" s="78" t="n">
        <f aca="false">D33*D89*3/1000</f>
        <v>29233.782</v>
      </c>
      <c r="E145" s="77" t="n">
        <f aca="false">E33*E89*12/1000</f>
        <v>112145.34</v>
      </c>
      <c r="F145" s="77" t="n">
        <f aca="false">F33*F89*3/1000</f>
        <v>29022.255</v>
      </c>
      <c r="G145" s="78" t="n">
        <f aca="false">G33*G89*12/1000</f>
        <v>124626.6</v>
      </c>
      <c r="H145" s="77" t="n">
        <f aca="false">H33*H89*12/1000</f>
        <v>130504.68</v>
      </c>
      <c r="I145" s="78" t="n">
        <f aca="false">I33*I89*12/1000</f>
        <v>136767.096</v>
      </c>
      <c r="J145" s="78" t="n">
        <f aca="false">J33*J89*12/1000</f>
        <v>143334.72</v>
      </c>
    </row>
    <row r="146" customFormat="false" ht="12.75" hidden="false" customHeight="false" outlineLevel="0" collapsed="false">
      <c r="A146" s="79" t="s">
        <v>21</v>
      </c>
      <c r="B146" s="34" t="s">
        <v>22</v>
      </c>
      <c r="C146" s="77"/>
      <c r="D146" s="78"/>
      <c r="E146" s="57" t="n">
        <f aca="false">E145/C145*100</f>
        <v>94.1056611753333</v>
      </c>
      <c r="F146" s="57" t="n">
        <f aca="false">F145/D145*100</f>
        <v>99.276429577261</v>
      </c>
      <c r="G146" s="58" t="n">
        <f aca="false">G145/E145*100</f>
        <v>111.129539577837</v>
      </c>
      <c r="H146" s="57" t="n">
        <f aca="false">H145/G145*100</f>
        <v>104.716553287982</v>
      </c>
      <c r="I146" s="58" t="n">
        <f aca="false">I145/H145*100</f>
        <v>104.798614118666</v>
      </c>
      <c r="J146" s="58" t="n">
        <f aca="false">J145/I145*100</f>
        <v>104.802049756178</v>
      </c>
    </row>
    <row r="147" customFormat="false" ht="12.75" hidden="false" customHeight="false" outlineLevel="0" collapsed="false">
      <c r="A147" s="33" t="s">
        <v>35</v>
      </c>
      <c r="B147" s="38" t="s">
        <v>57</v>
      </c>
      <c r="C147" s="77" t="n">
        <f aca="false">C35*C91*12/1000</f>
        <v>21708.24</v>
      </c>
      <c r="D147" s="78" t="n">
        <f aca="false">D35*D91*3/1000</f>
        <v>5722.056</v>
      </c>
      <c r="E147" s="77" t="n">
        <f aca="false">E35*E91*12/1000</f>
        <v>22230</v>
      </c>
      <c r="F147" s="77" t="n">
        <f aca="false">F35*F91*3/1000</f>
        <v>5812.29</v>
      </c>
      <c r="G147" s="78" t="n">
        <f aca="false">G35*G91*12/1000</f>
        <v>23789.28</v>
      </c>
      <c r="H147" s="77" t="n">
        <f aca="false">H35*H91*12/1000</f>
        <v>24791.52</v>
      </c>
      <c r="I147" s="78" t="n">
        <f aca="false">I35*I91*12/1000</f>
        <v>26131.248</v>
      </c>
      <c r="J147" s="78" t="n">
        <f aca="false">J35*J91*12/1000</f>
        <v>27307.8</v>
      </c>
    </row>
    <row r="148" customFormat="false" ht="12.75" hidden="false" customHeight="false" outlineLevel="0" collapsed="false">
      <c r="A148" s="79" t="s">
        <v>21</v>
      </c>
      <c r="B148" s="34" t="s">
        <v>22</v>
      </c>
      <c r="C148" s="77"/>
      <c r="D148" s="78"/>
      <c r="E148" s="57" t="n">
        <f aca="false">E147/C147*100</f>
        <v>102.403511293407</v>
      </c>
      <c r="F148" s="57" t="n">
        <f aca="false">F147/D147*100</f>
        <v>101.576950662489</v>
      </c>
      <c r="G148" s="58" t="n">
        <f aca="false">G147/E147*100</f>
        <v>107.014304993252</v>
      </c>
      <c r="H148" s="57" t="n">
        <f aca="false">H147/G147*100</f>
        <v>104.212990052662</v>
      </c>
      <c r="I148" s="58" t="n">
        <f aca="false">I147/H147*100</f>
        <v>105.403976843695</v>
      </c>
      <c r="J148" s="58" t="n">
        <f aca="false">J147/I147*100</f>
        <v>104.502471523748</v>
      </c>
    </row>
    <row r="149" customFormat="false" ht="24" hidden="false" customHeight="false" outlineLevel="0" collapsed="false">
      <c r="A149" s="33" t="s">
        <v>36</v>
      </c>
      <c r="B149" s="38" t="s">
        <v>57</v>
      </c>
      <c r="C149" s="77" t="n">
        <f aca="false">C37*C93*12/1000</f>
        <v>13277.52</v>
      </c>
      <c r="D149" s="78" t="n">
        <f aca="false">D37*D93*3/1000</f>
        <v>2665.194</v>
      </c>
      <c r="E149" s="77" t="n">
        <f aca="false">E37*E93*12/1000</f>
        <v>10676.4</v>
      </c>
      <c r="F149" s="77" t="n">
        <f aca="false">F37*F93*3/1000</f>
        <v>3083.868</v>
      </c>
      <c r="G149" s="78" t="n">
        <f aca="false">G37*G93*12/1000</f>
        <v>12671.4</v>
      </c>
      <c r="H149" s="77" t="n">
        <f aca="false">H37*H93*12/1000</f>
        <v>13251</v>
      </c>
      <c r="I149" s="78" t="n">
        <f aca="false">I37*I93*12/1000</f>
        <v>13914.6</v>
      </c>
      <c r="J149" s="78" t="n">
        <f aca="false">J37*J93*12/1000</f>
        <v>14611.8</v>
      </c>
    </row>
    <row r="150" customFormat="false" ht="12.75" hidden="false" customHeight="false" outlineLevel="0" collapsed="false">
      <c r="A150" s="79" t="s">
        <v>21</v>
      </c>
      <c r="B150" s="34" t="s">
        <v>22</v>
      </c>
      <c r="C150" s="77"/>
      <c r="D150" s="78"/>
      <c r="E150" s="57" t="n">
        <f aca="false">E149/C149*100</f>
        <v>80.40959456284</v>
      </c>
      <c r="F150" s="57" t="n">
        <f aca="false">F149/D149*100</f>
        <v>115.708950267785</v>
      </c>
      <c r="G150" s="58" t="n">
        <f aca="false">G149/E149*100</f>
        <v>118.686073957514</v>
      </c>
      <c r="H150" s="57" t="n">
        <f aca="false">H149/G149*100</f>
        <v>104.574080212131</v>
      </c>
      <c r="I150" s="58" t="n">
        <f aca="false">I149/H149*100</f>
        <v>105.007923930269</v>
      </c>
      <c r="J150" s="58" t="n">
        <f aca="false">J149/I149*100</f>
        <v>105.010564443103</v>
      </c>
    </row>
    <row r="151" customFormat="false" ht="24" hidden="false" customHeight="false" outlineLevel="0" collapsed="false">
      <c r="A151" s="33" t="s">
        <v>37</v>
      </c>
      <c r="B151" s="38" t="s">
        <v>57</v>
      </c>
      <c r="C151" s="77" t="n">
        <f aca="false">C39*C95*12/1000</f>
        <v>9708.06</v>
      </c>
      <c r="D151" s="78" t="n">
        <f aca="false">D39*D95*3/1000</f>
        <v>2350.536</v>
      </c>
      <c r="E151" s="77" t="n">
        <f aca="false">E39*E95*12/1000</f>
        <v>10651.68</v>
      </c>
      <c r="F151" s="77" t="n">
        <f aca="false">F39*F95*3/1000</f>
        <v>2516.55</v>
      </c>
      <c r="G151" s="78" t="n">
        <f aca="false">G39*G95*12/1000</f>
        <v>10916.64</v>
      </c>
      <c r="H151" s="77" t="n">
        <f aca="false">H39*H95*12/1000</f>
        <v>11377.2</v>
      </c>
      <c r="I151" s="78" t="n">
        <f aca="false">I39*I95*12/1000</f>
        <v>11868.312</v>
      </c>
      <c r="J151" s="78" t="n">
        <f aca="false">J39*J95*12/1000</f>
        <v>12382.68</v>
      </c>
    </row>
    <row r="152" customFormat="false" ht="12.75" hidden="false" customHeight="false" outlineLevel="0" collapsed="false">
      <c r="A152" s="79" t="s">
        <v>21</v>
      </c>
      <c r="B152" s="34" t="s">
        <v>22</v>
      </c>
      <c r="C152" s="77"/>
      <c r="D152" s="78"/>
      <c r="E152" s="57" t="n">
        <f aca="false">E151/C151*100</f>
        <v>109.719964647932</v>
      </c>
      <c r="F152" s="57" t="n">
        <f aca="false">F151/D151*100</f>
        <v>107.062814609093</v>
      </c>
      <c r="G152" s="58" t="n">
        <f aca="false">G151/E151*100</f>
        <v>102.487494930377</v>
      </c>
      <c r="H152" s="57" t="n">
        <f aca="false">H151/G151*100</f>
        <v>104.21888053467</v>
      </c>
      <c r="I152" s="58" t="n">
        <f aca="false">I151/H151*100</f>
        <v>104.316633266533</v>
      </c>
      <c r="J152" s="58" t="n">
        <f aca="false">J151/I151*100</f>
        <v>104.333960886771</v>
      </c>
    </row>
    <row r="153" customFormat="false" ht="12.75" hidden="false" customHeight="false" outlineLevel="0" collapsed="false">
      <c r="A153" s="33" t="s">
        <v>38</v>
      </c>
      <c r="B153" s="38" t="s">
        <v>57</v>
      </c>
      <c r="C153" s="77" t="n">
        <f aca="false">C41*C97*12/1000</f>
        <v>18691.92</v>
      </c>
      <c r="D153" s="78" t="n">
        <f aca="false">D41*D97*3/1000</f>
        <v>4656.6</v>
      </c>
      <c r="E153" s="77" t="n">
        <f aca="false">E41*E97*12/1000</f>
        <v>17684.7</v>
      </c>
      <c r="F153" s="77" t="n">
        <f aca="false">F41*F97*3/1000</f>
        <v>4413.75</v>
      </c>
      <c r="G153" s="78" t="n">
        <f aca="false">G41*G97*12/1000</f>
        <v>18930.24</v>
      </c>
      <c r="H153" s="77" t="n">
        <f aca="false">H41*H97*12/1000</f>
        <v>19709.76</v>
      </c>
      <c r="I153" s="78" t="n">
        <f aca="false">I41*I97*12/1000</f>
        <v>20529.6</v>
      </c>
      <c r="J153" s="78" t="n">
        <f aca="false">J41*J97*12/1000</f>
        <v>21383.04</v>
      </c>
    </row>
    <row r="154" customFormat="false" ht="12.75" hidden="false" customHeight="false" outlineLevel="0" collapsed="false">
      <c r="A154" s="79" t="s">
        <v>21</v>
      </c>
      <c r="B154" s="34" t="s">
        <v>22</v>
      </c>
      <c r="C154" s="77"/>
      <c r="D154" s="78"/>
      <c r="E154" s="57" t="n">
        <f aca="false">E153/C153*100</f>
        <v>94.6114684847785</v>
      </c>
      <c r="F154" s="57" t="n">
        <f aca="false">F153/D153*100</f>
        <v>94.7848215436155</v>
      </c>
      <c r="G154" s="58" t="n">
        <f aca="false">G153/E153*100</f>
        <v>107.043037201649</v>
      </c>
      <c r="H154" s="57" t="n">
        <f aca="false">H153/G153*100</f>
        <v>104.117855875044</v>
      </c>
      <c r="I154" s="58" t="n">
        <f aca="false">I153/H153*100</f>
        <v>104.159563586771</v>
      </c>
      <c r="J154" s="58" t="n">
        <f aca="false">J153/I153*100</f>
        <v>104.157119476268</v>
      </c>
    </row>
    <row r="155" customFormat="false" ht="24" hidden="false" customHeight="false" outlineLevel="0" collapsed="false">
      <c r="A155" s="33" t="s">
        <v>39</v>
      </c>
      <c r="B155" s="38" t="s">
        <v>57</v>
      </c>
      <c r="C155" s="77" t="n">
        <f aca="false">C43*C99*12/1000</f>
        <v>71215.848</v>
      </c>
      <c r="D155" s="78" t="n">
        <f aca="false">D43*D99*3/1000</f>
        <v>15631.68</v>
      </c>
      <c r="E155" s="77" t="n">
        <f aca="false">E43*E99*12/1000</f>
        <v>73587.9</v>
      </c>
      <c r="F155" s="77" t="n">
        <f aca="false">F43*F99*3/1000</f>
        <v>16588.665</v>
      </c>
      <c r="G155" s="78" t="n">
        <f aca="false">G43*G99*12/1000</f>
        <v>78924.828</v>
      </c>
      <c r="H155" s="77" t="n">
        <f aca="false">H43*H99*12/1000</f>
        <v>82481.76</v>
      </c>
      <c r="I155" s="78" t="n">
        <f aca="false">I43*I99*12/1000</f>
        <v>86207.712</v>
      </c>
      <c r="J155" s="78" t="n">
        <f aca="false">J43*J99*12/1000</f>
        <v>90106.44</v>
      </c>
    </row>
    <row r="156" customFormat="false" ht="12.75" hidden="false" customHeight="false" outlineLevel="0" collapsed="false">
      <c r="A156" s="79" t="s">
        <v>21</v>
      </c>
      <c r="B156" s="34" t="s">
        <v>22</v>
      </c>
      <c r="C156" s="77"/>
      <c r="D156" s="78"/>
      <c r="E156" s="57" t="n">
        <f aca="false">E155/C155*100</f>
        <v>103.330792325888</v>
      </c>
      <c r="F156" s="57" t="n">
        <f aca="false">F155/D155*100</f>
        <v>106.1220866855</v>
      </c>
      <c r="G156" s="58" t="n">
        <f aca="false">G155/E155*100</f>
        <v>107.252453188636</v>
      </c>
      <c r="H156" s="57" t="n">
        <f aca="false">H155/G155*100</f>
        <v>104.506733926617</v>
      </c>
      <c r="I156" s="58" t="n">
        <f aca="false">I155/H155*100</f>
        <v>104.517304189435</v>
      </c>
      <c r="J156" s="58" t="n">
        <f aca="false">J155/I155*100</f>
        <v>104.522481700941</v>
      </c>
    </row>
    <row r="157" customFormat="false" ht="24" hidden="false" customHeight="false" outlineLevel="0" collapsed="false">
      <c r="A157" s="33" t="s">
        <v>40</v>
      </c>
      <c r="B157" s="38" t="s">
        <v>57</v>
      </c>
      <c r="C157" s="77" t="n">
        <f aca="false">C45*C101*12/1000</f>
        <v>27188.46</v>
      </c>
      <c r="D157" s="78" t="n">
        <f aca="false">D45*D101*3/1000</f>
        <v>7175.844</v>
      </c>
      <c r="E157" s="77" t="n">
        <f aca="false">E45*E101*12/1000</f>
        <v>22729.2</v>
      </c>
      <c r="F157" s="77" t="n">
        <f aca="false">F45*F101*3/1000</f>
        <v>6106.125</v>
      </c>
      <c r="G157" s="78" t="n">
        <f aca="false">G45*G101*12/1000</f>
        <v>24405.12</v>
      </c>
      <c r="H157" s="77" t="n">
        <f aca="false">H45*H101*12/1000</f>
        <v>25512.192</v>
      </c>
      <c r="I157" s="78" t="n">
        <f aca="false">I45*I101*12/1000</f>
        <v>26680.32</v>
      </c>
      <c r="J157" s="78" t="n">
        <f aca="false">J45*J101*12/1000</f>
        <v>27901.44</v>
      </c>
    </row>
    <row r="158" customFormat="false" ht="12.75" hidden="false" customHeight="false" outlineLevel="0" collapsed="false">
      <c r="A158" s="79" t="s">
        <v>21</v>
      </c>
      <c r="B158" s="34" t="s">
        <v>22</v>
      </c>
      <c r="C158" s="77"/>
      <c r="D158" s="78"/>
      <c r="E158" s="57" t="n">
        <f aca="false">E157/C157*100</f>
        <v>83.5987032733741</v>
      </c>
      <c r="F158" s="57" t="n">
        <f aca="false">F157/D157*100</f>
        <v>85.0927779366441</v>
      </c>
      <c r="G158" s="58" t="n">
        <f aca="false">G157/E157*100</f>
        <v>107.373422733752</v>
      </c>
      <c r="H158" s="57" t="n">
        <f aca="false">H157/G157*100</f>
        <v>104.536228463536</v>
      </c>
      <c r="I158" s="58" t="n">
        <f aca="false">I157/H157*100</f>
        <v>104.578704958006</v>
      </c>
      <c r="J158" s="58" t="n">
        <f aca="false">J157/I157*100</f>
        <v>104.576856649396</v>
      </c>
    </row>
    <row r="159" customFormat="false" ht="24" hidden="false" customHeight="false" outlineLevel="0" collapsed="false">
      <c r="A159" s="33" t="s">
        <v>41</v>
      </c>
      <c r="B159" s="38" t="s">
        <v>57</v>
      </c>
      <c r="C159" s="77" t="n">
        <f aca="false">C47*C103*12/1000</f>
        <v>15887.52</v>
      </c>
      <c r="D159" s="78" t="n">
        <f aca="false">D47*D103*3/1000</f>
        <v>3575.61</v>
      </c>
      <c r="E159" s="77" t="n">
        <f aca="false">E47*E103*12/1000</f>
        <v>16740</v>
      </c>
      <c r="F159" s="77" t="n">
        <f aca="false">F47*F103*3/1000</f>
        <v>3753.45</v>
      </c>
      <c r="G159" s="78" t="n">
        <f aca="false">G47*G103*12/1000</f>
        <v>17589.6</v>
      </c>
      <c r="H159" s="77" t="n">
        <f aca="false">H47*H103*12/1000</f>
        <v>18352.8</v>
      </c>
      <c r="I159" s="78" t="n">
        <f aca="false">I47*I103*12/1000</f>
        <v>19191.6</v>
      </c>
      <c r="J159" s="78" t="n">
        <f aca="false">J47*J103*12/1000</f>
        <v>20070</v>
      </c>
    </row>
    <row r="160" customFormat="false" ht="12.75" hidden="false" customHeight="false" outlineLevel="0" collapsed="false">
      <c r="A160" s="79" t="s">
        <v>21</v>
      </c>
      <c r="B160" s="34" t="s">
        <v>22</v>
      </c>
      <c r="C160" s="77"/>
      <c r="D160" s="78"/>
      <c r="E160" s="57" t="n">
        <f aca="false">E159/C159*100</f>
        <v>105.365721018762</v>
      </c>
      <c r="F160" s="57" t="n">
        <f aca="false">F159/D159*100</f>
        <v>104.973696795791</v>
      </c>
      <c r="G160" s="58" t="n">
        <f aca="false">G159/E159*100</f>
        <v>105.075268817204</v>
      </c>
      <c r="H160" s="57" t="n">
        <f aca="false">H159/G159*100</f>
        <v>104.338927548097</v>
      </c>
      <c r="I160" s="58" t="n">
        <f aca="false">I159/H159*100</f>
        <v>104.57041977246</v>
      </c>
      <c r="J160" s="58" t="n">
        <f aca="false">J159/I159*100</f>
        <v>104.577002438567</v>
      </c>
    </row>
    <row r="161" customFormat="false" ht="36" hidden="false" customHeight="false" outlineLevel="0" collapsed="false">
      <c r="A161" s="33" t="s">
        <v>42</v>
      </c>
      <c r="B161" s="38" t="s">
        <v>57</v>
      </c>
      <c r="C161" s="77" t="n">
        <f aca="false">C49*C105*12/1000</f>
        <v>187111.392</v>
      </c>
      <c r="D161" s="78" t="n">
        <f aca="false">D49*D105*3/1000</f>
        <v>44393.31</v>
      </c>
      <c r="E161" s="77" t="n">
        <f aca="false">E49*E105*12/1000</f>
        <v>189586.5</v>
      </c>
      <c r="F161" s="77" t="n">
        <f aca="false">F49*F105*3/1000</f>
        <v>45327.615</v>
      </c>
      <c r="G161" s="78" t="n">
        <f aca="false">G49*G105*12/1000</f>
        <v>196480.512</v>
      </c>
      <c r="H161" s="77" t="n">
        <f aca="false">H49*H105*12/1000</f>
        <v>202377.504</v>
      </c>
      <c r="I161" s="78" t="n">
        <f aca="false">I49*I105*12/1000</f>
        <v>208467.744</v>
      </c>
      <c r="J161" s="78" t="n">
        <f aca="false">J49*J105*12/1000</f>
        <v>214710.24</v>
      </c>
    </row>
    <row r="162" customFormat="false" ht="12.75" hidden="false" customHeight="false" outlineLevel="0" collapsed="false">
      <c r="A162" s="79" t="s">
        <v>21</v>
      </c>
      <c r="B162" s="34" t="s">
        <v>22</v>
      </c>
      <c r="C162" s="77"/>
      <c r="D162" s="78"/>
      <c r="E162" s="57" t="n">
        <f aca="false">E161/C161*100</f>
        <v>101.322799201879</v>
      </c>
      <c r="F162" s="57" t="n">
        <f aca="false">F161/D161*100</f>
        <v>102.104607653721</v>
      </c>
      <c r="G162" s="58" t="n">
        <f aca="false">G161/E161*100</f>
        <v>103.63634119518</v>
      </c>
      <c r="H162" s="57" t="n">
        <f aca="false">H161/G161*100</f>
        <v>103.001311397234</v>
      </c>
      <c r="I162" s="58" t="n">
        <f aca="false">I161/H161*100</f>
        <v>103.009346335253</v>
      </c>
      <c r="J162" s="58" t="n">
        <f aca="false">J161/I161*100</f>
        <v>102.994466136689</v>
      </c>
    </row>
    <row r="163" customFormat="false" ht="12.75" hidden="false" customHeight="false" outlineLevel="0" collapsed="false">
      <c r="A163" s="33" t="s">
        <v>43</v>
      </c>
      <c r="B163" s="38" t="s">
        <v>57</v>
      </c>
      <c r="C163" s="77" t="n">
        <f aca="false">C51*C107*12/1000</f>
        <v>321703.8</v>
      </c>
      <c r="D163" s="78" t="n">
        <f aca="false">D51*D107*3/1000</f>
        <v>83571.507</v>
      </c>
      <c r="E163" s="77" t="n">
        <f aca="false">E51*E107*12/1000</f>
        <v>335251.2</v>
      </c>
      <c r="F163" s="77" t="n">
        <f aca="false">F51*F107*3/1000</f>
        <v>86045.376</v>
      </c>
      <c r="G163" s="78" t="n">
        <f aca="false">G51*G107*12/1000</f>
        <v>351453</v>
      </c>
      <c r="H163" s="77" t="n">
        <f aca="false">H51*H107*12/1000</f>
        <v>365915.76</v>
      </c>
      <c r="I163" s="78" t="n">
        <f aca="false">I51*I107*12/1000</f>
        <v>382409.58</v>
      </c>
      <c r="J163" s="78" t="n">
        <f aca="false">J51*J107*12/1000</f>
        <v>399630</v>
      </c>
    </row>
    <row r="164" customFormat="false" ht="12.75" hidden="false" customHeight="false" outlineLevel="0" collapsed="false">
      <c r="A164" s="79" t="s">
        <v>21</v>
      </c>
      <c r="B164" s="34" t="s">
        <v>22</v>
      </c>
      <c r="C164" s="77"/>
      <c r="D164" s="78"/>
      <c r="E164" s="57" t="n">
        <f aca="false">E163/C163*100</f>
        <v>104.211140807165</v>
      </c>
      <c r="F164" s="57" t="n">
        <f aca="false">F163/D163*100</f>
        <v>102.960182350188</v>
      </c>
      <c r="G164" s="58" t="n">
        <f aca="false">G163/E163*100</f>
        <v>104.832734379474</v>
      </c>
      <c r="H164" s="57" t="n">
        <f aca="false">H163/G163*100</f>
        <v>104.115133460235</v>
      </c>
      <c r="I164" s="58" t="n">
        <f aca="false">I163/H163*100</f>
        <v>104.507545671168</v>
      </c>
      <c r="J164" s="58" t="n">
        <f aca="false">J163/I163*100</f>
        <v>104.503135094053</v>
      </c>
    </row>
    <row r="165" customFormat="false" ht="24" hidden="false" customHeight="false" outlineLevel="0" collapsed="false">
      <c r="A165" s="33" t="s">
        <v>58</v>
      </c>
      <c r="B165" s="38" t="s">
        <v>57</v>
      </c>
      <c r="C165" s="77" t="n">
        <f aca="false">C53*C109*12/1000</f>
        <v>318911.112</v>
      </c>
      <c r="D165" s="78" t="n">
        <f aca="false">D53*D109*3/1000</f>
        <v>77218.89</v>
      </c>
      <c r="E165" s="77" t="n">
        <f aca="false">E53*E109*12/1000</f>
        <v>317508.648</v>
      </c>
      <c r="F165" s="77" t="n">
        <f aca="false">F53*F109*3/1000</f>
        <v>78744.6</v>
      </c>
      <c r="G165" s="78" t="n">
        <f aca="false">G53*G109*12/1000</f>
        <v>332793.36</v>
      </c>
      <c r="H165" s="77" t="n">
        <f aca="false">H53*H109*12/1000</f>
        <v>348026.04</v>
      </c>
      <c r="I165" s="78" t="n">
        <f aca="false">I53*I109*12/1000</f>
        <v>364095.936</v>
      </c>
      <c r="J165" s="78" t="n">
        <f aca="false">J53*J109*12/1000</f>
        <v>380875.14</v>
      </c>
    </row>
    <row r="166" customFormat="false" ht="12.75" hidden="false" customHeight="false" outlineLevel="0" collapsed="false">
      <c r="A166" s="79" t="s">
        <v>21</v>
      </c>
      <c r="B166" s="34" t="s">
        <v>22</v>
      </c>
      <c r="C166" s="77"/>
      <c r="D166" s="78"/>
      <c r="E166" s="57" t="n">
        <f aca="false">E165/C165*100</f>
        <v>99.5602335737991</v>
      </c>
      <c r="F166" s="57" t="n">
        <f aca="false">F165/D165*100</f>
        <v>101.975824827319</v>
      </c>
      <c r="G166" s="58" t="n">
        <f aca="false">G165/E165*100</f>
        <v>104.813951398262</v>
      </c>
      <c r="H166" s="57" t="n">
        <f aca="false">H165/G165*100</f>
        <v>104.577218728162</v>
      </c>
      <c r="I166" s="58" t="n">
        <f aca="false">I165/H165*100</f>
        <v>104.617440694955</v>
      </c>
      <c r="J166" s="58" t="n">
        <f aca="false">J165/I165*100</f>
        <v>104.608456821666</v>
      </c>
    </row>
    <row r="167" customFormat="false" ht="28.5" hidden="false" customHeight="true" outlineLevel="0" collapsed="false">
      <c r="A167" s="33" t="s">
        <v>45</v>
      </c>
      <c r="B167" s="38" t="s">
        <v>57</v>
      </c>
      <c r="C167" s="77" t="n">
        <f aca="false">C55*C111*12/1000</f>
        <v>41031.6</v>
      </c>
      <c r="D167" s="78" t="n">
        <f aca="false">D55*D111*3/1000</f>
        <v>10966.56</v>
      </c>
      <c r="E167" s="77" t="n">
        <f aca="false">E55*E111*12/1000</f>
        <v>41267.52</v>
      </c>
      <c r="F167" s="77" t="n">
        <f aca="false">F55*F111*3/1000</f>
        <v>11034</v>
      </c>
      <c r="G167" s="78" t="n">
        <f aca="false">G55*G111*12/1000</f>
        <v>46218.24</v>
      </c>
      <c r="H167" s="77" t="n">
        <f aca="false">H55*H111*12/1000</f>
        <v>48307.2</v>
      </c>
      <c r="I167" s="78" t="n">
        <f aca="false">I55*I111*12/1000</f>
        <v>50488.32</v>
      </c>
      <c r="J167" s="78" t="n">
        <f aca="false">J55*J111*12/1000</f>
        <v>52761.6</v>
      </c>
    </row>
    <row r="168" customFormat="false" ht="12.75" hidden="false" customHeight="false" outlineLevel="0" collapsed="false">
      <c r="A168" s="79" t="s">
        <v>21</v>
      </c>
      <c r="B168" s="34" t="s">
        <v>22</v>
      </c>
      <c r="C168" s="77"/>
      <c r="D168" s="78"/>
      <c r="E168" s="57" t="n">
        <f aca="false">E167/C167*100</f>
        <v>100.574971485392</v>
      </c>
      <c r="F168" s="57" t="n">
        <f aca="false">F167/D167*100</f>
        <v>100.614960388672</v>
      </c>
      <c r="G168" s="58" t="n">
        <f aca="false">G167/E167*100</f>
        <v>111.996650150045</v>
      </c>
      <c r="H168" s="57" t="n">
        <f aca="false">H167/G167*100</f>
        <v>104.519774011299</v>
      </c>
      <c r="I168" s="58" t="n">
        <f aca="false">I167/H167*100</f>
        <v>104.515103338633</v>
      </c>
      <c r="J168" s="58" t="n">
        <f aca="false">J167/I167*100</f>
        <v>104.50258594463</v>
      </c>
    </row>
    <row r="169" customFormat="false" ht="12.75" hidden="false" customHeight="false" outlineLevel="0" collapsed="false">
      <c r="A169" s="82" t="s">
        <v>46</v>
      </c>
      <c r="B169" s="38" t="s">
        <v>57</v>
      </c>
      <c r="C169" s="77" t="n">
        <f aca="false">C57*C113*12/1000</f>
        <v>8477.82</v>
      </c>
      <c r="D169" s="78" t="n">
        <f aca="false">D57*D113*12/1000</f>
        <v>7130.772</v>
      </c>
      <c r="E169" s="77" t="n">
        <f aca="false">E57*E113*12/1000</f>
        <v>11018.304</v>
      </c>
      <c r="F169" s="77" t="n">
        <f aca="false">F57*F113*12/1000</f>
        <v>10952.64</v>
      </c>
      <c r="G169" s="78" t="n">
        <f aca="false">G57*G113*12/1000</f>
        <v>11592</v>
      </c>
      <c r="H169" s="77" t="n">
        <f aca="false">H57*H113*12/1000</f>
        <v>12055.68</v>
      </c>
      <c r="I169" s="78" t="n">
        <f aca="false">I57*I113*12/1000</f>
        <v>12551.04</v>
      </c>
      <c r="J169" s="78" t="n">
        <f aca="false">J57*J113*12/1000</f>
        <v>13057.92</v>
      </c>
    </row>
    <row r="170" customFormat="false" ht="12.75" hidden="false" customHeight="false" outlineLevel="0" collapsed="false">
      <c r="A170" s="79" t="s">
        <v>21</v>
      </c>
      <c r="B170" s="34" t="s">
        <v>22</v>
      </c>
      <c r="C170" s="77"/>
      <c r="D170" s="78"/>
      <c r="E170" s="57" t="n">
        <f aca="false">E169/C169*100</f>
        <v>129.966241321472</v>
      </c>
      <c r="F170" s="57" t="n">
        <f aca="false">F169/D169*100</f>
        <v>153.596833554628</v>
      </c>
      <c r="G170" s="58" t="n">
        <f aca="false">G169/E169*100</f>
        <v>105.206754142924</v>
      </c>
      <c r="H170" s="57" t="n">
        <f aca="false">H169/G169*100</f>
        <v>104</v>
      </c>
      <c r="I170" s="58" t="n">
        <f aca="false">I169/H169*100</f>
        <v>104.108934543717</v>
      </c>
      <c r="J170" s="58" t="n">
        <f aca="false">J169/I169*100</f>
        <v>104.038549793483</v>
      </c>
    </row>
    <row r="171" customFormat="false" ht="38.25" hidden="false" customHeight="false" outlineLevel="0" collapsed="false">
      <c r="A171" s="51" t="s">
        <v>59</v>
      </c>
      <c r="B171" s="38" t="s">
        <v>57</v>
      </c>
      <c r="C171" s="77" t="n">
        <f aca="false">C59*C115*12/1000</f>
        <v>697619.496</v>
      </c>
      <c r="D171" s="78" t="n">
        <f aca="false">D59*D115*3/1000</f>
        <v>164879.58</v>
      </c>
      <c r="E171" s="77" t="n">
        <f aca="false">E59*E115*12/1000</f>
        <v>707716.944</v>
      </c>
      <c r="F171" s="77" t="n">
        <f aca="false">F59*F115*3/1000</f>
        <v>165700.797</v>
      </c>
      <c r="G171" s="78" t="n">
        <f aca="false">G59*G115*12/1000</f>
        <v>731356.632</v>
      </c>
      <c r="H171" s="77" t="n">
        <f aca="false">H59*H115*12/1000</f>
        <v>773594.58</v>
      </c>
      <c r="I171" s="78" t="n">
        <f aca="false">I59*I115*12/1000</f>
        <v>804544.236</v>
      </c>
      <c r="J171" s="78" t="n">
        <f aca="false">J59*J115*12/1000</f>
        <v>836697.816</v>
      </c>
    </row>
    <row r="172" customFormat="false" ht="12.75" hidden="false" customHeight="false" outlineLevel="0" collapsed="false">
      <c r="A172" s="83" t="s">
        <v>21</v>
      </c>
      <c r="B172" s="34" t="s">
        <v>22</v>
      </c>
      <c r="C172" s="77"/>
      <c r="D172" s="78"/>
      <c r="E172" s="57" t="n">
        <f aca="false">E171/C171*100</f>
        <v>101.447414823969</v>
      </c>
      <c r="F172" s="57" t="n">
        <f aca="false">F171/D171*100</f>
        <v>100.498070773834</v>
      </c>
      <c r="G172" s="58" t="n">
        <f aca="false">G171/E171*100</f>
        <v>103.340274413438</v>
      </c>
      <c r="H172" s="57" t="n">
        <f aca="false">H171/G171*100</f>
        <v>105.77528747972</v>
      </c>
      <c r="I172" s="58" t="n">
        <f aca="false">I171/H171*100</f>
        <v>104.000759157335</v>
      </c>
      <c r="J172" s="58" t="n">
        <f aca="false">J171/I171*100</f>
        <v>103.99649622249</v>
      </c>
    </row>
    <row r="173" customFormat="false" ht="25.5" hidden="false" customHeight="false" outlineLevel="0" collapsed="false">
      <c r="A173" s="51" t="s">
        <v>60</v>
      </c>
      <c r="B173" s="38" t="s">
        <v>57</v>
      </c>
      <c r="C173" s="77" t="n">
        <f aca="false">C61*C117*12/1000</f>
        <v>69108.468</v>
      </c>
      <c r="D173" s="78" t="n">
        <f aca="false">D61*D117*3/1000</f>
        <v>16604.835</v>
      </c>
      <c r="E173" s="77" t="n">
        <f aca="false">E61*E117*12/1000</f>
        <v>70216.056</v>
      </c>
      <c r="F173" s="77" t="n">
        <f aca="false">F61*F117*3/1000</f>
        <v>16947.972</v>
      </c>
      <c r="G173" s="78" t="n">
        <f aca="false">G61*G117*12/1000</f>
        <v>72275.28</v>
      </c>
      <c r="H173" s="77" t="n">
        <f aca="false">H61*H117*12/1000</f>
        <v>74440.08</v>
      </c>
      <c r="I173" s="78" t="n">
        <f aca="false">I61*I117*12/1000</f>
        <v>76673.52</v>
      </c>
      <c r="J173" s="78" t="n">
        <f aca="false">J61*J117*12/1000</f>
        <v>78972.96</v>
      </c>
    </row>
    <row r="174" customFormat="false" ht="12.75" hidden="false" customHeight="false" outlineLevel="0" collapsed="false">
      <c r="A174" s="83" t="s">
        <v>21</v>
      </c>
      <c r="B174" s="34" t="s">
        <v>22</v>
      </c>
      <c r="C174" s="77"/>
      <c r="D174" s="78"/>
      <c r="E174" s="57" t="n">
        <f aca="false">E173/C173*100</f>
        <v>101.602680586119</v>
      </c>
      <c r="F174" s="57" t="n">
        <f aca="false">F173/D173*100</f>
        <v>102.066488465558</v>
      </c>
      <c r="G174" s="58" t="n">
        <f aca="false">G173/E173*100</f>
        <v>102.93269676098</v>
      </c>
      <c r="H174" s="57" t="n">
        <f aca="false">H173/G173*100</f>
        <v>102.995214961464</v>
      </c>
      <c r="I174" s="58" t="n">
        <f aca="false">I173/H173*100</f>
        <v>103.000319182892</v>
      </c>
      <c r="J174" s="58" t="n">
        <f aca="false">J173/I173*100</f>
        <v>102.999001480563</v>
      </c>
    </row>
    <row r="175" customFormat="false" ht="12.75" hidden="false" customHeight="false" outlineLevel="0" collapsed="false">
      <c r="A175" s="84"/>
      <c r="B175" s="85"/>
      <c r="C175" s="86"/>
      <c r="D175" s="87"/>
      <c r="E175" s="86"/>
      <c r="F175" s="86"/>
      <c r="G175" s="87"/>
      <c r="H175" s="86"/>
      <c r="I175" s="87"/>
      <c r="J175" s="87"/>
    </row>
    <row r="176" customFormat="false" ht="12.75" hidden="false" customHeight="false" outlineLevel="0" collapsed="false">
      <c r="A176" s="88" t="s">
        <v>61</v>
      </c>
      <c r="B176" s="85"/>
      <c r="C176" s="86"/>
      <c r="D176" s="87"/>
      <c r="E176" s="86"/>
      <c r="F176" s="86"/>
      <c r="G176" s="87"/>
      <c r="H176" s="86"/>
      <c r="I176" s="87"/>
      <c r="J176" s="87"/>
    </row>
    <row r="177" customFormat="false" ht="12.75" hidden="false" customHeight="false" outlineLevel="0" collapsed="false">
      <c r="B177" s="85"/>
      <c r="C177" s="86"/>
      <c r="D177" s="87"/>
      <c r="E177" s="86"/>
      <c r="F177" s="86"/>
      <c r="G177" s="87"/>
      <c r="H177" s="86"/>
      <c r="I177" s="87"/>
      <c r="J177" s="87"/>
    </row>
    <row r="178" customFormat="false" ht="12.75" hidden="false" customHeight="false" outlineLevel="0" collapsed="false">
      <c r="B178" s="85"/>
      <c r="C178" s="86"/>
      <c r="D178" s="87"/>
      <c r="E178" s="86"/>
      <c r="F178" s="86"/>
      <c r="G178" s="87"/>
      <c r="H178" s="86"/>
      <c r="I178" s="87"/>
      <c r="J178" s="87"/>
    </row>
    <row r="179" customFormat="false" ht="12.75" hidden="false" customHeight="false" outlineLevel="0" collapsed="false">
      <c r="B179" s="85"/>
      <c r="C179" s="86"/>
      <c r="D179" s="87"/>
      <c r="E179" s="86"/>
      <c r="F179" s="86"/>
      <c r="G179" s="87"/>
      <c r="H179" s="86"/>
      <c r="I179" s="87"/>
      <c r="J179" s="87"/>
    </row>
    <row r="180" customFormat="false" ht="12.75" hidden="false" customHeight="false" outlineLevel="0" collapsed="false">
      <c r="B180" s="85"/>
      <c r="C180" s="86"/>
      <c r="D180" s="87"/>
      <c r="E180" s="86"/>
      <c r="F180" s="86"/>
      <c r="G180" s="87"/>
      <c r="H180" s="86"/>
      <c r="I180" s="87"/>
      <c r="J180" s="87"/>
    </row>
    <row r="181" customFormat="false" ht="12.75" hidden="false" customHeight="false" outlineLevel="0" collapsed="false">
      <c r="A181" s="88"/>
      <c r="B181" s="85"/>
      <c r="C181" s="86"/>
      <c r="D181" s="87"/>
      <c r="E181" s="86"/>
      <c r="F181" s="86"/>
      <c r="G181" s="87"/>
      <c r="H181" s="86"/>
      <c r="I181" s="87"/>
      <c r="J181" s="87"/>
    </row>
    <row r="182" customFormat="false" ht="12.75" hidden="false" customHeight="false" outlineLevel="0" collapsed="false">
      <c r="A182" s="41"/>
      <c r="B182" s="41"/>
      <c r="C182" s="89"/>
      <c r="D182" s="90"/>
      <c r="E182" s="89"/>
      <c r="F182" s="89"/>
      <c r="G182" s="90"/>
      <c r="H182" s="89"/>
      <c r="I182" s="91" t="s">
        <v>62</v>
      </c>
      <c r="J182" s="90"/>
    </row>
    <row r="183" customFormat="false" ht="15" hidden="false" customHeight="false" outlineLevel="0" collapsed="false">
      <c r="A183" s="41"/>
      <c r="B183" s="92" t="s">
        <v>63</v>
      </c>
      <c r="C183" s="89"/>
      <c r="D183" s="93"/>
      <c r="E183" s="94"/>
      <c r="F183" s="94"/>
      <c r="G183" s="95"/>
      <c r="H183" s="94"/>
      <c r="I183" s="95"/>
      <c r="J183" s="95"/>
      <c r="K183" s="41"/>
    </row>
    <row r="184" customFormat="false" ht="13.5" hidden="false" customHeight="false" outlineLevel="0" collapsed="false">
      <c r="A184" s="96"/>
      <c r="B184" s="96"/>
      <c r="C184" s="94"/>
      <c r="D184" s="95"/>
      <c r="E184" s="94"/>
      <c r="F184" s="94"/>
      <c r="G184" s="95"/>
      <c r="H184" s="94"/>
      <c r="I184" s="95"/>
      <c r="J184" s="95"/>
      <c r="K184" s="41"/>
    </row>
    <row r="185" customFormat="false" ht="13.5" hidden="false" customHeight="false" outlineLevel="0" collapsed="false">
      <c r="A185" s="97"/>
      <c r="B185" s="98" t="s">
        <v>3</v>
      </c>
      <c r="C185" s="10" t="s">
        <v>4</v>
      </c>
      <c r="D185" s="11" t="s">
        <v>4</v>
      </c>
      <c r="E185" s="10" t="s">
        <v>4</v>
      </c>
      <c r="F185" s="10" t="s">
        <v>4</v>
      </c>
      <c r="G185" s="11" t="s">
        <v>5</v>
      </c>
      <c r="H185" s="12"/>
      <c r="I185" s="13" t="s">
        <v>6</v>
      </c>
      <c r="J185" s="14"/>
      <c r="K185" s="41"/>
    </row>
    <row r="186" customFormat="false" ht="12.75" hidden="false" customHeight="false" outlineLevel="0" collapsed="false">
      <c r="A186" s="15" t="s">
        <v>7</v>
      </c>
      <c r="B186" s="15" t="s">
        <v>8</v>
      </c>
      <c r="C186" s="16" t="s">
        <v>9</v>
      </c>
      <c r="D186" s="17" t="s">
        <v>10</v>
      </c>
      <c r="E186" s="16" t="s">
        <v>11</v>
      </c>
      <c r="F186" s="18" t="s">
        <v>10</v>
      </c>
      <c r="G186" s="15" t="s">
        <v>12</v>
      </c>
      <c r="H186" s="16" t="s">
        <v>13</v>
      </c>
      <c r="I186" s="15" t="s">
        <v>14</v>
      </c>
      <c r="J186" s="15" t="s">
        <v>15</v>
      </c>
      <c r="K186" s="41"/>
    </row>
    <row r="187" customFormat="false" ht="13.5" hidden="false" customHeight="false" outlineLevel="0" collapsed="false">
      <c r="A187" s="19"/>
      <c r="B187" s="19" t="s">
        <v>16</v>
      </c>
      <c r="C187" s="20" t="s">
        <v>17</v>
      </c>
      <c r="D187" s="21" t="s">
        <v>11</v>
      </c>
      <c r="E187" s="20" t="s">
        <v>17</v>
      </c>
      <c r="F187" s="20" t="s">
        <v>12</v>
      </c>
      <c r="G187" s="22"/>
      <c r="H187" s="23"/>
      <c r="I187" s="24"/>
      <c r="J187" s="24"/>
    </row>
    <row r="188" customFormat="false" ht="12.75" hidden="false" customHeight="false" outlineLevel="0" collapsed="false">
      <c r="A188" s="8"/>
      <c r="B188" s="8"/>
      <c r="C188" s="99"/>
      <c r="D188" s="100"/>
      <c r="E188" s="99"/>
      <c r="F188" s="99"/>
      <c r="G188" s="100"/>
      <c r="H188" s="99"/>
      <c r="I188" s="100"/>
      <c r="J188" s="100"/>
    </row>
    <row r="189" customFormat="false" ht="12.75" hidden="false" customHeight="false" outlineLevel="0" collapsed="false">
      <c r="A189" s="101" t="s">
        <v>64</v>
      </c>
      <c r="B189" s="15"/>
      <c r="C189" s="102"/>
      <c r="D189" s="103"/>
      <c r="E189" s="102"/>
      <c r="F189" s="102"/>
      <c r="G189" s="104"/>
      <c r="H189" s="102"/>
      <c r="I189" s="104"/>
      <c r="J189" s="104"/>
    </row>
    <row r="190" customFormat="false" ht="12.75" hidden="false" customHeight="false" outlineLevel="0" collapsed="false">
      <c r="A190" s="101" t="s">
        <v>65</v>
      </c>
      <c r="B190" s="105" t="s">
        <v>66</v>
      </c>
      <c r="C190" s="102" t="n">
        <v>1097</v>
      </c>
      <c r="D190" s="103" t="n">
        <v>1040</v>
      </c>
      <c r="E190" s="102" t="n">
        <v>1003</v>
      </c>
      <c r="F190" s="102" t="n">
        <v>1061</v>
      </c>
      <c r="G190" s="104" t="n">
        <v>1070</v>
      </c>
      <c r="H190" s="102" t="n">
        <v>1072</v>
      </c>
      <c r="I190" s="104" t="n">
        <v>1073</v>
      </c>
      <c r="J190" s="104" t="n">
        <v>1074</v>
      </c>
    </row>
    <row r="191" customFormat="false" ht="13.5" hidden="false" customHeight="false" outlineLevel="0" collapsed="false">
      <c r="A191" s="106" t="s">
        <v>67</v>
      </c>
      <c r="B191" s="107" t="s">
        <v>22</v>
      </c>
      <c r="C191" s="108"/>
      <c r="D191" s="109"/>
      <c r="E191" s="110" t="n">
        <f aca="false">E190/C190*100</f>
        <v>91.4311759343665</v>
      </c>
      <c r="F191" s="110" t="n">
        <f aca="false">F190/D190*100</f>
        <v>102.019230769231</v>
      </c>
      <c r="G191" s="111" t="n">
        <f aca="false">G190/E190*100</f>
        <v>106.679960119641</v>
      </c>
      <c r="H191" s="110" t="n">
        <f aca="false">H190/G190*100</f>
        <v>100.18691588785</v>
      </c>
      <c r="I191" s="111" t="n">
        <f aca="false">I190/H190*100</f>
        <v>100.09328358209</v>
      </c>
      <c r="J191" s="111" t="n">
        <f aca="false">J190/I190*100</f>
        <v>100.093196644921</v>
      </c>
    </row>
    <row r="192" customFormat="false" ht="12.75" hidden="false" customHeight="false" outlineLevel="0" collapsed="false">
      <c r="A192" s="112" t="s">
        <v>68</v>
      </c>
      <c r="B192" s="112"/>
      <c r="C192" s="113"/>
      <c r="D192" s="114"/>
      <c r="E192" s="113"/>
      <c r="F192" s="113"/>
      <c r="G192" s="114"/>
      <c r="H192" s="113"/>
      <c r="I192" s="114"/>
      <c r="J192" s="114"/>
    </row>
    <row r="193" customFormat="false" ht="12.75" hidden="false" customHeight="false" outlineLevel="0" collapsed="false">
      <c r="A193" s="115" t="s">
        <v>69</v>
      </c>
      <c r="B193" s="116" t="s">
        <v>66</v>
      </c>
      <c r="C193" s="117" t="n">
        <v>1097</v>
      </c>
      <c r="D193" s="118" t="n">
        <v>1040</v>
      </c>
      <c r="E193" s="117" t="n">
        <v>1003</v>
      </c>
      <c r="F193" s="117" t="n">
        <v>1061</v>
      </c>
      <c r="G193" s="119" t="n">
        <v>1070</v>
      </c>
      <c r="H193" s="117" t="n">
        <v>1072</v>
      </c>
      <c r="I193" s="119" t="n">
        <v>1073</v>
      </c>
      <c r="J193" s="119" t="n">
        <v>1074</v>
      </c>
    </row>
    <row r="194" customFormat="false" ht="13.5" hidden="false" customHeight="false" outlineLevel="0" collapsed="false">
      <c r="A194" s="120" t="s">
        <v>67</v>
      </c>
      <c r="B194" s="107" t="s">
        <v>22</v>
      </c>
      <c r="C194" s="121"/>
      <c r="D194" s="122"/>
      <c r="E194" s="110" t="n">
        <f aca="false">E193/C193*100</f>
        <v>91.4311759343665</v>
      </c>
      <c r="F194" s="110" t="n">
        <f aca="false">F193/D193*100</f>
        <v>102.019230769231</v>
      </c>
      <c r="G194" s="111" t="n">
        <f aca="false">G193/E193*100</f>
        <v>106.679960119641</v>
      </c>
      <c r="H194" s="110" t="n">
        <f aca="false">H193/G193*100</f>
        <v>100.18691588785</v>
      </c>
      <c r="I194" s="111" t="n">
        <f aca="false">I193/H193*100</f>
        <v>100.09328358209</v>
      </c>
      <c r="J194" s="111" t="n">
        <f aca="false">J193/I193*100</f>
        <v>100.093196644921</v>
      </c>
    </row>
    <row r="195" customFormat="false" ht="12.75" hidden="false" customHeight="false" outlineLevel="0" collapsed="false">
      <c r="A195" s="123"/>
      <c r="B195" s="123"/>
      <c r="C195" s="124"/>
      <c r="D195" s="119"/>
      <c r="E195" s="117"/>
      <c r="F195" s="117"/>
      <c r="G195" s="119"/>
      <c r="H195" s="117"/>
      <c r="I195" s="119"/>
      <c r="J195" s="119"/>
    </row>
    <row r="196" customFormat="false" ht="12.75" hidden="false" customHeight="false" outlineLevel="0" collapsed="false">
      <c r="A196" s="125" t="s">
        <v>70</v>
      </c>
      <c r="B196" s="105"/>
      <c r="C196" s="126"/>
      <c r="D196" s="127"/>
      <c r="E196" s="128"/>
      <c r="F196" s="128"/>
      <c r="G196" s="129"/>
      <c r="H196" s="128"/>
      <c r="I196" s="129"/>
      <c r="J196" s="129"/>
    </row>
    <row r="197" customFormat="false" ht="12.75" hidden="false" customHeight="false" outlineLevel="0" collapsed="false">
      <c r="A197" s="130" t="s">
        <v>71</v>
      </c>
      <c r="B197" s="105" t="s">
        <v>51</v>
      </c>
      <c r="C197" s="126" t="n">
        <v>20661</v>
      </c>
      <c r="D197" s="118" t="n">
        <v>20092</v>
      </c>
      <c r="E197" s="128" t="n">
        <v>20188</v>
      </c>
      <c r="F197" s="128" t="n">
        <v>23803</v>
      </c>
      <c r="G197" s="129" t="n">
        <v>22527</v>
      </c>
      <c r="H197" s="128" t="n">
        <v>23338</v>
      </c>
      <c r="I197" s="129" t="n">
        <v>23991</v>
      </c>
      <c r="J197" s="129" t="n">
        <v>24440</v>
      </c>
    </row>
    <row r="198" customFormat="false" ht="13.5" hidden="false" customHeight="false" outlineLevel="0" collapsed="false">
      <c r="A198" s="106" t="s">
        <v>67</v>
      </c>
      <c r="B198" s="131" t="s">
        <v>22</v>
      </c>
      <c r="C198" s="132"/>
      <c r="D198" s="133"/>
      <c r="E198" s="110" t="n">
        <f aca="false">E197/C197*100</f>
        <v>97.7106626010358</v>
      </c>
      <c r="F198" s="110" t="n">
        <f aca="false">F197/D197*100</f>
        <v>118.470037826</v>
      </c>
      <c r="G198" s="111" t="n">
        <f aca="false">G197/E197*100</f>
        <v>111.586090746978</v>
      </c>
      <c r="H198" s="110" t="n">
        <f aca="false">H197/G197*100</f>
        <v>103.60012429529</v>
      </c>
      <c r="I198" s="111" t="n">
        <f aca="false">I197/H197*100</f>
        <v>102.798011826206</v>
      </c>
      <c r="J198" s="111" t="n">
        <f aca="false">J197/I197*100</f>
        <v>101.871535159018</v>
      </c>
    </row>
    <row r="199" customFormat="false" ht="12.75" hidden="false" customHeight="false" outlineLevel="0" collapsed="false">
      <c r="A199" s="123" t="s">
        <v>68</v>
      </c>
      <c r="B199" s="116"/>
      <c r="C199" s="134"/>
      <c r="D199" s="135"/>
      <c r="E199" s="102"/>
      <c r="F199" s="102"/>
      <c r="G199" s="104"/>
      <c r="H199" s="102"/>
      <c r="I199" s="104"/>
      <c r="J199" s="104"/>
    </row>
    <row r="200" customFormat="false" ht="12.75" hidden="false" customHeight="false" outlineLevel="0" collapsed="false">
      <c r="A200" s="115" t="s">
        <v>69</v>
      </c>
      <c r="B200" s="116" t="s">
        <v>51</v>
      </c>
      <c r="C200" s="134" t="n">
        <v>20661</v>
      </c>
      <c r="D200" s="135" t="n">
        <v>20092</v>
      </c>
      <c r="E200" s="128" t="n">
        <v>20188</v>
      </c>
      <c r="F200" s="128" t="n">
        <v>23803</v>
      </c>
      <c r="G200" s="129" t="n">
        <v>22527</v>
      </c>
      <c r="H200" s="128" t="n">
        <v>23338</v>
      </c>
      <c r="I200" s="129" t="n">
        <v>23991</v>
      </c>
      <c r="J200" s="129" t="n">
        <v>24440</v>
      </c>
    </row>
    <row r="201" customFormat="false" ht="13.5" hidden="false" customHeight="false" outlineLevel="0" collapsed="false">
      <c r="A201" s="120" t="s">
        <v>67</v>
      </c>
      <c r="B201" s="107" t="s">
        <v>22</v>
      </c>
      <c r="C201" s="136"/>
      <c r="D201" s="137"/>
      <c r="E201" s="110" t="n">
        <f aca="false">E200/C200*100</f>
        <v>97.7106626010358</v>
      </c>
      <c r="F201" s="110" t="n">
        <f aca="false">F200/D200*100</f>
        <v>118.470037826</v>
      </c>
      <c r="G201" s="111" t="n">
        <f aca="false">G200/E200*100</f>
        <v>111.586090746978</v>
      </c>
      <c r="H201" s="110" t="n">
        <f aca="false">H200/G200*100</f>
        <v>103.60012429529</v>
      </c>
      <c r="I201" s="111" t="n">
        <f aca="false">I200/H200*100</f>
        <v>102.798011826206</v>
      </c>
      <c r="J201" s="111" t="n">
        <f aca="false">J200/I200*100</f>
        <v>101.871535159018</v>
      </c>
    </row>
    <row r="202" customFormat="false" ht="12.75" hidden="false" customHeight="false" outlineLevel="0" collapsed="false">
      <c r="A202" s="8"/>
      <c r="B202" s="8"/>
      <c r="C202" s="99"/>
      <c r="D202" s="100"/>
      <c r="E202" s="99"/>
      <c r="F202" s="99"/>
      <c r="G202" s="100"/>
      <c r="H202" s="99"/>
      <c r="I202" s="100"/>
      <c r="J202" s="100"/>
    </row>
    <row r="203" customFormat="false" ht="12.75" hidden="false" customHeight="false" outlineLevel="0" collapsed="false">
      <c r="A203" s="101" t="s">
        <v>72</v>
      </c>
      <c r="B203" s="105" t="s">
        <v>57</v>
      </c>
      <c r="C203" s="102" t="n">
        <v>271954</v>
      </c>
      <c r="D203" s="138" t="n">
        <v>62669</v>
      </c>
      <c r="E203" s="102" t="n">
        <v>243083</v>
      </c>
      <c r="F203" s="102" t="n">
        <v>75786</v>
      </c>
      <c r="G203" s="104" t="n">
        <v>289247</v>
      </c>
      <c r="H203" s="102" t="n">
        <v>300220</v>
      </c>
      <c r="I203" s="104" t="n">
        <v>308908</v>
      </c>
      <c r="J203" s="104" t="n">
        <v>314983</v>
      </c>
    </row>
    <row r="204" customFormat="false" ht="13.5" hidden="false" customHeight="false" outlineLevel="0" collapsed="false">
      <c r="A204" s="139" t="s">
        <v>67</v>
      </c>
      <c r="B204" s="107" t="s">
        <v>22</v>
      </c>
      <c r="C204" s="108"/>
      <c r="D204" s="109"/>
      <c r="E204" s="110" t="n">
        <f aca="false">E203/C203*100</f>
        <v>89.3838663891688</v>
      </c>
      <c r="F204" s="110" t="n">
        <f aca="false">F203/D203*100</f>
        <v>120.930603647737</v>
      </c>
      <c r="G204" s="111" t="n">
        <f aca="false">G203/E203*100</f>
        <v>118.991044211237</v>
      </c>
      <c r="H204" s="110" t="n">
        <f aca="false">H203/G203*100</f>
        <v>103.793643495006</v>
      </c>
      <c r="I204" s="111" t="n">
        <f aca="false">I203/H203*100</f>
        <v>102.89387782293</v>
      </c>
      <c r="J204" s="111" t="n">
        <f aca="false">J203/I203*100</f>
        <v>101.966604943867</v>
      </c>
    </row>
    <row r="205" customFormat="false" ht="12.75" hidden="false" customHeight="false" outlineLevel="0" collapsed="false">
      <c r="A205" s="112" t="s">
        <v>68</v>
      </c>
      <c r="B205" s="112"/>
      <c r="C205" s="99"/>
      <c r="D205" s="100"/>
      <c r="E205" s="99"/>
      <c r="F205" s="99"/>
      <c r="G205" s="100"/>
      <c r="H205" s="99"/>
      <c r="I205" s="100"/>
      <c r="J205" s="100"/>
    </row>
    <row r="206" customFormat="false" ht="12.75" hidden="false" customHeight="false" outlineLevel="0" collapsed="false">
      <c r="A206" s="115" t="s">
        <v>69</v>
      </c>
      <c r="B206" s="116" t="s">
        <v>57</v>
      </c>
      <c r="C206" s="102" t="n">
        <v>271954</v>
      </c>
      <c r="D206" s="135" t="n">
        <v>62669</v>
      </c>
      <c r="E206" s="102" t="n">
        <v>243083</v>
      </c>
      <c r="F206" s="102" t="n">
        <v>75786</v>
      </c>
      <c r="G206" s="104" t="n">
        <v>289247</v>
      </c>
      <c r="H206" s="102" t="n">
        <v>300220</v>
      </c>
      <c r="I206" s="104" t="n">
        <v>308908</v>
      </c>
      <c r="J206" s="104" t="n">
        <v>314983</v>
      </c>
    </row>
    <row r="207" customFormat="false" ht="13.5" hidden="false" customHeight="false" outlineLevel="0" collapsed="false">
      <c r="A207" s="120" t="s">
        <v>67</v>
      </c>
      <c r="B207" s="107" t="s">
        <v>22</v>
      </c>
      <c r="C207" s="108"/>
      <c r="D207" s="137"/>
      <c r="E207" s="110" t="n">
        <f aca="false">E206/C206*100</f>
        <v>89.3838663891688</v>
      </c>
      <c r="F207" s="110" t="n">
        <f aca="false">F206/D206*100</f>
        <v>120.930603647737</v>
      </c>
      <c r="G207" s="111" t="n">
        <f aca="false">G206/E206*100</f>
        <v>118.991044211237</v>
      </c>
      <c r="H207" s="110" t="n">
        <f aca="false">H206/G206*100</f>
        <v>103.793643495006</v>
      </c>
      <c r="I207" s="111" t="n">
        <f aca="false">I206/H206*100</f>
        <v>102.89387782293</v>
      </c>
      <c r="J207" s="111" t="n">
        <f aca="false">J206/I206*100</f>
        <v>101.966604943867</v>
      </c>
    </row>
    <row r="208" customFormat="false" ht="12.75" hidden="false" customHeight="false" outlineLevel="0" collapsed="false">
      <c r="A208" s="41"/>
      <c r="B208" s="41"/>
      <c r="C208" s="94"/>
      <c r="D208" s="95"/>
      <c r="E208" s="94"/>
      <c r="F208" s="94"/>
      <c r="G208" s="95"/>
      <c r="H208" s="94"/>
      <c r="I208" s="95"/>
      <c r="J208" s="95"/>
    </row>
    <row r="209" customFormat="false" ht="12.75" hidden="false" customHeight="false" outlineLevel="0" collapsed="false">
      <c r="A209" s="41"/>
      <c r="B209" s="41"/>
      <c r="C209" s="94"/>
      <c r="D209" s="95"/>
      <c r="E209" s="94"/>
      <c r="F209" s="94"/>
      <c r="G209" s="95"/>
      <c r="H209" s="94"/>
      <c r="I209" s="95"/>
      <c r="J209" s="95"/>
    </row>
    <row r="210" customFormat="false" ht="12.75" hidden="false" customHeight="false" outlineLevel="0" collapsed="false">
      <c r="A210" s="41"/>
      <c r="B210" s="41"/>
      <c r="C210" s="94"/>
      <c r="D210" s="95"/>
      <c r="E210" s="94"/>
      <c r="F210" s="94"/>
      <c r="G210" s="95"/>
      <c r="H210" s="94"/>
      <c r="I210" s="95"/>
      <c r="J210" s="95"/>
    </row>
    <row r="211" customFormat="false" ht="12.75" hidden="false" customHeight="false" outlineLevel="0" collapsed="false">
      <c r="A211" s="41"/>
      <c r="B211" s="41"/>
      <c r="C211" s="94"/>
      <c r="D211" s="95"/>
      <c r="E211" s="94"/>
      <c r="F211" s="94"/>
      <c r="G211" s="95"/>
      <c r="H211" s="94"/>
      <c r="I211" s="95"/>
      <c r="J211" s="95"/>
    </row>
    <row r="212" customFormat="false" ht="15" hidden="false" customHeight="false" outlineLevel="0" collapsed="false">
      <c r="A212" s="41"/>
      <c r="B212" s="92"/>
      <c r="C212" s="140"/>
      <c r="D212" s="93"/>
      <c r="E212" s="140"/>
      <c r="F212" s="140"/>
      <c r="G212" s="93"/>
      <c r="H212" s="94"/>
      <c r="I212" s="141" t="s">
        <v>73</v>
      </c>
      <c r="J212" s="95"/>
    </row>
    <row r="213" customFormat="false" ht="15" hidden="false" customHeight="false" outlineLevel="0" collapsed="false">
      <c r="A213" s="41"/>
      <c r="B213" s="142" t="s">
        <v>74</v>
      </c>
      <c r="C213" s="140"/>
      <c r="D213" s="143"/>
      <c r="E213" s="140"/>
      <c r="F213" s="140"/>
      <c r="G213" s="143"/>
      <c r="H213" s="144"/>
      <c r="I213" s="95"/>
      <c r="J213" s="95"/>
    </row>
    <row r="214" customFormat="false" ht="15" hidden="false" customHeight="false" outlineLevel="0" collapsed="false">
      <c r="A214" s="41"/>
      <c r="B214" s="142" t="s">
        <v>75</v>
      </c>
      <c r="C214" s="140"/>
      <c r="D214" s="143"/>
      <c r="E214" s="140"/>
      <c r="F214" s="140"/>
      <c r="G214" s="143"/>
      <c r="H214" s="144"/>
      <c r="I214" s="95"/>
      <c r="J214" s="95"/>
    </row>
    <row r="215" customFormat="false" ht="13.5" hidden="false" customHeight="false" outlineLevel="0" collapsed="false">
      <c r="A215" s="96"/>
      <c r="B215" s="41"/>
      <c r="C215" s="94"/>
      <c r="D215" s="95"/>
      <c r="E215" s="94"/>
      <c r="F215" s="94"/>
      <c r="G215" s="95"/>
      <c r="H215" s="94"/>
      <c r="I215" s="95"/>
      <c r="J215" s="95"/>
    </row>
    <row r="216" customFormat="false" ht="15" hidden="false" customHeight="false" outlineLevel="0" collapsed="false">
      <c r="A216" s="97"/>
      <c r="B216" s="9" t="s">
        <v>3</v>
      </c>
      <c r="C216" s="10" t="s">
        <v>4</v>
      </c>
      <c r="D216" s="11" t="s">
        <v>4</v>
      </c>
      <c r="E216" s="10" t="s">
        <v>4</v>
      </c>
      <c r="F216" s="10" t="s">
        <v>4</v>
      </c>
      <c r="G216" s="11" t="s">
        <v>5</v>
      </c>
      <c r="H216" s="12"/>
      <c r="I216" s="13" t="s">
        <v>6</v>
      </c>
      <c r="J216" s="14"/>
      <c r="K216" s="145"/>
    </row>
    <row r="217" customFormat="false" ht="14.25" hidden="false" customHeight="false" outlineLevel="0" collapsed="false">
      <c r="A217" s="15" t="s">
        <v>7</v>
      </c>
      <c r="B217" s="15" t="s">
        <v>8</v>
      </c>
      <c r="C217" s="16" t="s">
        <v>9</v>
      </c>
      <c r="D217" s="17" t="s">
        <v>10</v>
      </c>
      <c r="E217" s="16" t="s">
        <v>11</v>
      </c>
      <c r="F217" s="18" t="s">
        <v>10</v>
      </c>
      <c r="G217" s="15" t="s">
        <v>12</v>
      </c>
      <c r="H217" s="16" t="s">
        <v>13</v>
      </c>
      <c r="I217" s="15" t="s">
        <v>14</v>
      </c>
      <c r="J217" s="15" t="s">
        <v>15</v>
      </c>
      <c r="K217" s="145"/>
    </row>
    <row r="218" customFormat="false" ht="13.5" hidden="false" customHeight="false" outlineLevel="0" collapsed="false">
      <c r="A218" s="15"/>
      <c r="B218" s="19" t="s">
        <v>16</v>
      </c>
      <c r="C218" s="20" t="s">
        <v>17</v>
      </c>
      <c r="D218" s="21" t="s">
        <v>11</v>
      </c>
      <c r="E218" s="20" t="s">
        <v>17</v>
      </c>
      <c r="F218" s="20" t="s">
        <v>12</v>
      </c>
      <c r="G218" s="22"/>
      <c r="H218" s="23"/>
      <c r="I218" s="24"/>
      <c r="J218" s="24"/>
    </row>
    <row r="219" customFormat="false" ht="13.5" hidden="false" customHeight="false" outlineLevel="0" collapsed="false">
      <c r="A219" s="8"/>
      <c r="B219" s="8"/>
      <c r="C219" s="146"/>
      <c r="D219" s="147"/>
      <c r="E219" s="148"/>
      <c r="F219" s="148"/>
      <c r="G219" s="149"/>
      <c r="H219" s="148"/>
      <c r="I219" s="149"/>
      <c r="J219" s="149"/>
    </row>
    <row r="220" customFormat="false" ht="12.75" hidden="false" customHeight="false" outlineLevel="0" collapsed="false">
      <c r="A220" s="150" t="s">
        <v>64</v>
      </c>
      <c r="B220" s="151"/>
      <c r="C220" s="146"/>
      <c r="D220" s="152"/>
      <c r="E220" s="102"/>
      <c r="F220" s="102"/>
      <c r="G220" s="104"/>
      <c r="H220" s="102"/>
      <c r="I220" s="104"/>
      <c r="J220" s="104"/>
    </row>
    <row r="221" customFormat="false" ht="13.5" hidden="false" customHeight="false" outlineLevel="0" collapsed="false">
      <c r="A221" s="153" t="s">
        <v>76</v>
      </c>
      <c r="B221" s="131" t="s">
        <v>66</v>
      </c>
      <c r="C221" s="136"/>
      <c r="D221" s="109"/>
      <c r="E221" s="102"/>
      <c r="F221" s="102"/>
      <c r="G221" s="104"/>
      <c r="H221" s="102"/>
      <c r="I221" s="104"/>
      <c r="J221" s="104"/>
    </row>
    <row r="222" customFormat="false" ht="25.5" hidden="false" customHeight="false" outlineLevel="0" collapsed="false">
      <c r="A222" s="154" t="s">
        <v>77</v>
      </c>
      <c r="B222" s="130"/>
      <c r="C222" s="134"/>
      <c r="D222" s="90"/>
      <c r="E222" s="99"/>
      <c r="F222" s="99"/>
      <c r="G222" s="155"/>
      <c r="H222" s="99"/>
      <c r="I222" s="155"/>
      <c r="J222" s="100"/>
    </row>
    <row r="223" customFormat="false" ht="13.5" hidden="false" customHeight="false" outlineLevel="0" collapsed="false">
      <c r="A223" s="24" t="s">
        <v>78</v>
      </c>
      <c r="B223" s="156" t="s">
        <v>66</v>
      </c>
      <c r="C223" s="136"/>
      <c r="D223" s="157"/>
      <c r="E223" s="108"/>
      <c r="F223" s="108"/>
      <c r="G223" s="158"/>
      <c r="H223" s="108"/>
      <c r="I223" s="158"/>
      <c r="J223" s="159"/>
    </row>
    <row r="224" customFormat="false" ht="13.5" hidden="false" customHeight="false" outlineLevel="0" collapsed="false">
      <c r="A224" s="24" t="s">
        <v>79</v>
      </c>
      <c r="B224" s="160" t="s">
        <v>66</v>
      </c>
      <c r="C224" s="136"/>
      <c r="D224" s="161"/>
      <c r="E224" s="108"/>
      <c r="F224" s="108"/>
      <c r="G224" s="159"/>
      <c r="H224" s="108"/>
      <c r="I224" s="159"/>
      <c r="J224" s="159"/>
    </row>
    <row r="225" customFormat="false" ht="13.5" hidden="false" customHeight="false" outlineLevel="0" collapsed="false">
      <c r="A225" s="162" t="s">
        <v>80</v>
      </c>
      <c r="B225" s="163"/>
      <c r="C225" s="164"/>
      <c r="D225" s="165"/>
      <c r="E225" s="148"/>
      <c r="F225" s="148"/>
      <c r="G225" s="149"/>
      <c r="H225" s="148"/>
      <c r="I225" s="149"/>
      <c r="J225" s="149"/>
    </row>
    <row r="226" customFormat="false" ht="12.75" hidden="false" customHeight="false" outlineLevel="0" collapsed="false">
      <c r="A226" s="101" t="s">
        <v>81</v>
      </c>
      <c r="B226" s="105"/>
      <c r="C226" s="134"/>
      <c r="D226" s="103"/>
      <c r="E226" s="102"/>
      <c r="F226" s="102"/>
      <c r="G226" s="104"/>
      <c r="H226" s="102"/>
      <c r="I226" s="104"/>
      <c r="J226" s="104"/>
    </row>
    <row r="227" customFormat="false" ht="12.75" hidden="false" customHeight="false" outlineLevel="0" collapsed="false">
      <c r="A227" s="101" t="s">
        <v>82</v>
      </c>
      <c r="B227" s="105" t="s">
        <v>51</v>
      </c>
      <c r="C227" s="134"/>
      <c r="D227" s="103"/>
      <c r="E227" s="102"/>
      <c r="F227" s="102"/>
      <c r="G227" s="104"/>
      <c r="H227" s="102"/>
      <c r="I227" s="104"/>
      <c r="J227" s="104"/>
    </row>
    <row r="228" customFormat="false" ht="13.5" hidden="false" customHeight="false" outlineLevel="0" collapsed="false">
      <c r="A228" s="106" t="s">
        <v>67</v>
      </c>
      <c r="B228" s="131" t="s">
        <v>22</v>
      </c>
      <c r="C228" s="136"/>
      <c r="D228" s="109"/>
      <c r="E228" s="110" t="e">
        <f aca="false">E227/C227*100</f>
        <v>#DIV/0!</v>
      </c>
      <c r="F228" s="110" t="e">
        <f aca="false">F227/D227*100</f>
        <v>#DIV/0!</v>
      </c>
      <c r="G228" s="111" t="e">
        <f aca="false">G227/E227*100</f>
        <v>#DIV/0!</v>
      </c>
      <c r="H228" s="110" t="e">
        <f aca="false">H227/G227*100</f>
        <v>#DIV/0!</v>
      </c>
      <c r="I228" s="111" t="e">
        <f aca="false">I227/H227*100</f>
        <v>#DIV/0!</v>
      </c>
      <c r="J228" s="111" t="e">
        <f aca="false">J227/I227*100</f>
        <v>#DIV/0!</v>
      </c>
    </row>
    <row r="229" customFormat="false" ht="25.5" hidden="false" customHeight="false" outlineLevel="0" collapsed="false">
      <c r="A229" s="154" t="s">
        <v>77</v>
      </c>
      <c r="B229" s="105"/>
      <c r="C229" s="134"/>
      <c r="D229" s="103"/>
      <c r="E229" s="128"/>
      <c r="F229" s="128"/>
      <c r="G229" s="129"/>
      <c r="H229" s="128"/>
      <c r="I229" s="129"/>
      <c r="J229" s="129"/>
    </row>
    <row r="230" customFormat="false" ht="13.5" hidden="false" customHeight="false" outlineLevel="0" collapsed="false">
      <c r="A230" s="24" t="s">
        <v>78</v>
      </c>
      <c r="B230" s="166" t="s">
        <v>51</v>
      </c>
      <c r="C230" s="134"/>
      <c r="D230" s="103"/>
      <c r="E230" s="128"/>
      <c r="F230" s="128"/>
      <c r="G230" s="129"/>
      <c r="H230" s="128"/>
      <c r="I230" s="129"/>
      <c r="J230" s="129"/>
    </row>
    <row r="231" customFormat="false" ht="13.5" hidden="false" customHeight="false" outlineLevel="0" collapsed="false">
      <c r="A231" s="106" t="s">
        <v>67</v>
      </c>
      <c r="B231" s="156" t="s">
        <v>22</v>
      </c>
      <c r="C231" s="136"/>
      <c r="D231" s="109"/>
      <c r="E231" s="110" t="e">
        <f aca="false">E230/C230*100</f>
        <v>#DIV/0!</v>
      </c>
      <c r="F231" s="110" t="e">
        <f aca="false">F230/D230*100</f>
        <v>#DIV/0!</v>
      </c>
      <c r="G231" s="111" t="e">
        <f aca="false">G230/E230*100</f>
        <v>#DIV/0!</v>
      </c>
      <c r="H231" s="110" t="e">
        <f aca="false">H230/G230*100</f>
        <v>#DIV/0!</v>
      </c>
      <c r="I231" s="111" t="e">
        <f aca="false">I230/H230*100</f>
        <v>#DIV/0!</v>
      </c>
      <c r="J231" s="111" t="e">
        <f aca="false">J230/I230*100</f>
        <v>#DIV/0!</v>
      </c>
    </row>
    <row r="232" customFormat="false" ht="12.75" hidden="false" customHeight="false" outlineLevel="0" collapsed="false">
      <c r="A232" s="97" t="s">
        <v>79</v>
      </c>
      <c r="B232" s="166" t="s">
        <v>51</v>
      </c>
      <c r="C232" s="134"/>
      <c r="D232" s="103"/>
      <c r="E232" s="128"/>
      <c r="F232" s="128"/>
      <c r="G232" s="129"/>
      <c r="H232" s="128"/>
      <c r="I232" s="129"/>
      <c r="J232" s="129"/>
    </row>
    <row r="233" customFormat="false" ht="13.5" hidden="false" customHeight="false" outlineLevel="0" collapsed="false">
      <c r="A233" s="106" t="s">
        <v>67</v>
      </c>
      <c r="B233" s="156" t="s">
        <v>22</v>
      </c>
      <c r="C233" s="136"/>
      <c r="D233" s="109"/>
      <c r="E233" s="110" t="e">
        <f aca="false">E232/C232*100</f>
        <v>#DIV/0!</v>
      </c>
      <c r="F233" s="110" t="e">
        <f aca="false">F232/D232*100</f>
        <v>#DIV/0!</v>
      </c>
      <c r="G233" s="111" t="e">
        <f aca="false">G232/E232*100</f>
        <v>#DIV/0!</v>
      </c>
      <c r="H233" s="110" t="e">
        <f aca="false">H232/G232*100</f>
        <v>#DIV/0!</v>
      </c>
      <c r="I233" s="111" t="e">
        <f aca="false">I232/H232*100</f>
        <v>#DIV/0!</v>
      </c>
      <c r="J233" s="111" t="e">
        <f aca="false">J232/I232*100</f>
        <v>#DIV/0!</v>
      </c>
    </row>
    <row r="234" customFormat="false" ht="13.5" hidden="false" customHeight="false" outlineLevel="0" collapsed="false">
      <c r="A234" s="97" t="s">
        <v>80</v>
      </c>
      <c r="B234" s="167"/>
      <c r="C234" s="146"/>
      <c r="D234" s="168"/>
      <c r="E234" s="99"/>
      <c r="F234" s="99"/>
      <c r="G234" s="100"/>
      <c r="H234" s="99"/>
      <c r="I234" s="100"/>
      <c r="J234" s="100"/>
    </row>
    <row r="235" customFormat="false" ht="12.75" hidden="false" customHeight="false" outlineLevel="0" collapsed="false">
      <c r="A235" s="150" t="s">
        <v>83</v>
      </c>
      <c r="B235" s="169"/>
      <c r="C235" s="146"/>
      <c r="D235" s="170"/>
      <c r="E235" s="99"/>
      <c r="F235" s="99"/>
      <c r="G235" s="100"/>
      <c r="H235" s="99"/>
      <c r="I235" s="100"/>
      <c r="J235" s="100"/>
    </row>
    <row r="236" customFormat="false" ht="13.5" hidden="false" customHeight="false" outlineLevel="0" collapsed="false">
      <c r="A236" s="153" t="s">
        <v>84</v>
      </c>
      <c r="B236" s="131" t="s">
        <v>57</v>
      </c>
      <c r="C236" s="136"/>
      <c r="D236" s="171"/>
      <c r="E236" s="136"/>
      <c r="F236" s="136"/>
      <c r="G236" s="171"/>
      <c r="H236" s="136"/>
      <c r="I236" s="171"/>
      <c r="J236" s="171"/>
    </row>
    <row r="237" customFormat="false" ht="25.5" hidden="false" customHeight="false" outlineLevel="0" collapsed="false">
      <c r="A237" s="154" t="s">
        <v>77</v>
      </c>
      <c r="B237" s="105"/>
      <c r="C237" s="134"/>
      <c r="D237" s="172"/>
      <c r="E237" s="173"/>
      <c r="F237" s="173"/>
      <c r="G237" s="172"/>
      <c r="H237" s="173"/>
      <c r="I237" s="172"/>
      <c r="J237" s="172"/>
    </row>
    <row r="238" customFormat="false" ht="13.5" hidden="false" customHeight="false" outlineLevel="0" collapsed="false">
      <c r="A238" s="24" t="s">
        <v>78</v>
      </c>
      <c r="B238" s="156" t="s">
        <v>57</v>
      </c>
      <c r="C238" s="136" t="n">
        <f aca="false">C223*12*C230/1000</f>
        <v>0</v>
      </c>
      <c r="D238" s="174" t="n">
        <f aca="false">D223*3*D230/1000</f>
        <v>0</v>
      </c>
      <c r="E238" s="136" t="n">
        <f aca="false">E223*12*E230/1000</f>
        <v>0</v>
      </c>
      <c r="F238" s="136" t="n">
        <f aca="false">F223*3*F230/1000</f>
        <v>0</v>
      </c>
      <c r="G238" s="174" t="n">
        <f aca="false">G223*12*G230/1000</f>
        <v>0</v>
      </c>
      <c r="H238" s="136" t="n">
        <f aca="false">H223*12*H230/1000</f>
        <v>0</v>
      </c>
      <c r="I238" s="174" t="n">
        <f aca="false">I223*12*I230/1000</f>
        <v>0</v>
      </c>
      <c r="J238" s="174" t="n">
        <f aca="false">J223*12*J230/1000</f>
        <v>0</v>
      </c>
    </row>
    <row r="239" customFormat="false" ht="13.5" hidden="false" customHeight="false" outlineLevel="0" collapsed="false">
      <c r="A239" s="24" t="s">
        <v>79</v>
      </c>
      <c r="B239" s="156" t="s">
        <v>57</v>
      </c>
      <c r="C239" s="136" t="n">
        <f aca="false">C224*12*C232/1000</f>
        <v>0</v>
      </c>
      <c r="D239" s="174" t="n">
        <f aca="false">D224*3*D232/1000</f>
        <v>0</v>
      </c>
      <c r="E239" s="136" t="n">
        <f aca="false">E224*12*E232/1000</f>
        <v>0</v>
      </c>
      <c r="F239" s="136" t="n">
        <f aca="false">F224*3*F232/1000</f>
        <v>0</v>
      </c>
      <c r="G239" s="174" t="n">
        <f aca="false">G224*12*G232/1000</f>
        <v>0</v>
      </c>
      <c r="H239" s="136" t="n">
        <f aca="false">H224*12*H232/1000</f>
        <v>0</v>
      </c>
      <c r="I239" s="174" t="n">
        <f aca="false">I224*12*I232/1000</f>
        <v>0</v>
      </c>
      <c r="J239" s="174" t="n">
        <f aca="false">J224*12*J232/1000</f>
        <v>0</v>
      </c>
    </row>
    <row r="240" customFormat="false" ht="13.5" hidden="false" customHeight="false" outlineLevel="0" collapsed="false">
      <c r="A240" s="162" t="s">
        <v>80</v>
      </c>
      <c r="B240" s="160"/>
      <c r="C240" s="164"/>
      <c r="D240" s="175"/>
      <c r="E240" s="148"/>
      <c r="F240" s="148"/>
      <c r="G240" s="149"/>
      <c r="H240" s="148"/>
      <c r="I240" s="149"/>
      <c r="J240" s="149"/>
    </row>
    <row r="241" customFormat="false" ht="12.75" hidden="false" customHeight="false" outlineLevel="0" collapsed="false">
      <c r="C241" s="94"/>
      <c r="D241" s="95"/>
      <c r="E241" s="94"/>
      <c r="F241" s="94"/>
      <c r="G241" s="95"/>
      <c r="H241" s="94"/>
      <c r="I241" s="95"/>
      <c r="J241" s="95"/>
    </row>
    <row r="242" customFormat="false" ht="12.75" hidden="false" customHeight="false" outlineLevel="0" collapsed="false">
      <c r="A242" s="176" t="s">
        <v>85</v>
      </c>
      <c r="C242" s="94"/>
      <c r="D242" s="95"/>
      <c r="E242" s="94"/>
      <c r="F242" s="94"/>
      <c r="G242" s="95"/>
      <c r="H242" s="94"/>
      <c r="I242" s="95"/>
      <c r="J242" s="95"/>
    </row>
    <row r="243" customFormat="false" ht="12.75" hidden="false" customHeight="false" outlineLevel="0" collapsed="false">
      <c r="A243" s="176" t="s">
        <v>86</v>
      </c>
      <c r="C243" s="94"/>
      <c r="D243" s="95"/>
      <c r="E243" s="94"/>
      <c r="F243" s="94"/>
      <c r="G243" s="95"/>
      <c r="H243" s="94"/>
      <c r="I243" s="95"/>
      <c r="J243" s="95"/>
    </row>
    <row r="244" customFormat="false" ht="12.75" hidden="false" customHeight="false" outlineLevel="0" collapsed="false">
      <c r="C244" s="94"/>
      <c r="D244" s="95"/>
      <c r="E244" s="94"/>
      <c r="F244" s="94"/>
      <c r="G244" s="95"/>
      <c r="H244" s="94"/>
      <c r="I244" s="95"/>
      <c r="J244" s="95"/>
    </row>
    <row r="245" customFormat="false" ht="12.75" hidden="false" customHeight="false" outlineLevel="0" collapsed="false">
      <c r="C245" s="94"/>
      <c r="D245" s="95"/>
      <c r="E245" s="94"/>
      <c r="F245" s="94"/>
      <c r="G245" s="95"/>
      <c r="H245" s="94"/>
      <c r="I245" s="95"/>
      <c r="J245" s="95"/>
    </row>
    <row r="246" customFormat="false" ht="12.75" hidden="false" customHeight="false" outlineLevel="0" collapsed="false">
      <c r="C246" s="94"/>
      <c r="D246" s="95"/>
      <c r="E246" s="94"/>
      <c r="F246" s="94"/>
      <c r="G246" s="95"/>
      <c r="H246" s="94"/>
      <c r="I246" s="177" t="s">
        <v>87</v>
      </c>
      <c r="J246" s="95"/>
    </row>
    <row r="247" customFormat="false" ht="15.75" hidden="false" customHeight="false" outlineLevel="0" collapsed="false">
      <c r="A247" s="84"/>
      <c r="B247" s="178"/>
      <c r="C247" s="179"/>
      <c r="K247" s="180"/>
      <c r="L247" s="180"/>
    </row>
    <row r="248" customFormat="false" ht="15.75" hidden="false" customHeight="false" outlineLevel="0" collapsed="false">
      <c r="A248" s="84"/>
      <c r="B248" s="181" t="s">
        <v>88</v>
      </c>
      <c r="C248" s="179"/>
      <c r="K248" s="180"/>
      <c r="L248" s="180"/>
    </row>
    <row r="249" customFormat="false" ht="15.75" hidden="false" customHeight="false" outlineLevel="0" collapsed="false">
      <c r="A249" s="181" t="s">
        <v>89</v>
      </c>
      <c r="C249" s="179"/>
      <c r="K249" s="180"/>
      <c r="L249" s="180"/>
    </row>
    <row r="250" customFormat="false" ht="16.5" hidden="false" customHeight="false" outlineLevel="0" collapsed="false">
      <c r="A250" s="182"/>
      <c r="B250" s="178"/>
      <c r="C250" s="179"/>
      <c r="K250" s="180"/>
      <c r="L250" s="180"/>
    </row>
    <row r="251" customFormat="false" ht="16.5" hidden="false" customHeight="false" outlineLevel="0" collapsed="false">
      <c r="A251" s="8"/>
      <c r="B251" s="183" t="s">
        <v>3</v>
      </c>
      <c r="C251" s="184" t="s">
        <v>4</v>
      </c>
      <c r="D251" s="185" t="s">
        <v>90</v>
      </c>
      <c r="E251" s="184" t="s">
        <v>5</v>
      </c>
      <c r="F251" s="186"/>
      <c r="G251" s="187" t="s">
        <v>6</v>
      </c>
      <c r="H251" s="188"/>
      <c r="K251" s="180"/>
      <c r="L251" s="180"/>
    </row>
    <row r="252" customFormat="false" ht="15.75" hidden="false" customHeight="false" outlineLevel="0" collapsed="false">
      <c r="A252" s="15" t="s">
        <v>7</v>
      </c>
      <c r="B252" s="105" t="s">
        <v>8</v>
      </c>
      <c r="C252" s="189" t="s">
        <v>11</v>
      </c>
      <c r="D252" s="190" t="s">
        <v>91</v>
      </c>
      <c r="E252" s="189" t="s">
        <v>12</v>
      </c>
      <c r="F252" s="16" t="s">
        <v>13</v>
      </c>
      <c r="G252" s="15" t="s">
        <v>14</v>
      </c>
      <c r="H252" s="16" t="s">
        <v>15</v>
      </c>
      <c r="K252" s="180"/>
      <c r="L252" s="180"/>
    </row>
    <row r="253" customFormat="false" ht="16.5" hidden="false" customHeight="false" outlineLevel="0" collapsed="false">
      <c r="A253" s="19"/>
      <c r="B253" s="131" t="s">
        <v>16</v>
      </c>
      <c r="C253" s="191"/>
      <c r="D253" s="192" t="s">
        <v>12</v>
      </c>
      <c r="E253" s="193"/>
      <c r="F253" s="194"/>
      <c r="G253" s="195"/>
      <c r="H253" s="193"/>
      <c r="K253" s="180"/>
      <c r="L253" s="180"/>
    </row>
    <row r="254" customFormat="false" ht="15.75" hidden="false" customHeight="false" outlineLevel="0" collapsed="false">
      <c r="A254" s="8"/>
      <c r="B254" s="8"/>
      <c r="C254" s="196"/>
      <c r="D254" s="8"/>
      <c r="E254" s="196"/>
      <c r="F254" s="196"/>
      <c r="G254" s="8"/>
      <c r="H254" s="196"/>
      <c r="L254" s="180"/>
    </row>
    <row r="255" customFormat="false" ht="39" hidden="false" customHeight="false" outlineLevel="0" collapsed="false">
      <c r="A255" s="197" t="s">
        <v>92</v>
      </c>
      <c r="B255" s="198" t="s">
        <v>57</v>
      </c>
      <c r="C255" s="199" t="n">
        <v>277797.05</v>
      </c>
      <c r="D255" s="159" t="n">
        <v>275514.01</v>
      </c>
      <c r="E255" s="108" t="n">
        <v>275610.05</v>
      </c>
      <c r="F255" s="199" t="n">
        <f aca="false">F257*0.13</f>
        <v>290936.233437354</v>
      </c>
      <c r="G255" s="24" t="n">
        <f aca="false">G257*0.13</f>
        <v>308840.186420851</v>
      </c>
      <c r="H255" s="199" t="n">
        <f aca="false">H257*0.13</f>
        <v>326951.083363368</v>
      </c>
      <c r="I255" s="200"/>
    </row>
    <row r="256" customFormat="false" ht="13.5" hidden="false" customHeight="false" outlineLevel="0" collapsed="false">
      <c r="A256" s="201" t="s">
        <v>93</v>
      </c>
      <c r="B256" s="202" t="s">
        <v>22</v>
      </c>
      <c r="C256" s="203"/>
      <c r="D256" s="162" t="n">
        <f aca="false">D255/C255*100</f>
        <v>99.1781626190775</v>
      </c>
      <c r="E256" s="203" t="n">
        <f aca="false">E255/C255*100</f>
        <v>99.212734620472</v>
      </c>
      <c r="F256" s="203" t="n">
        <f aca="false">F255/E255*100</f>
        <v>105.56082168896</v>
      </c>
      <c r="G256" s="162" t="n">
        <f aca="false">G255/F255*100</f>
        <v>106.153909663284</v>
      </c>
      <c r="H256" s="203" t="n">
        <f aca="false">H255/G255*100</f>
        <v>105.86416461938</v>
      </c>
    </row>
    <row r="257" customFormat="false" ht="26.25" hidden="false" customHeight="false" outlineLevel="0" collapsed="false">
      <c r="A257" s="197" t="s">
        <v>94</v>
      </c>
      <c r="B257" s="198" t="s">
        <v>57</v>
      </c>
      <c r="C257" s="204" t="n">
        <f aca="false">C255/0.13</f>
        <v>2136900.38461538</v>
      </c>
      <c r="D257" s="97" t="n">
        <v>2119338.54</v>
      </c>
      <c r="E257" s="134" t="n">
        <v>2120077.31</v>
      </c>
      <c r="F257" s="204" t="n">
        <f aca="false">F259/$E261*100</f>
        <v>2237971.02644118</v>
      </c>
      <c r="G257" s="205" t="n">
        <f aca="false">G259/$E261*100</f>
        <v>2375693.74169885</v>
      </c>
      <c r="H257" s="204" t="n">
        <f aca="false">H259/$E261*100</f>
        <v>2515008.33356437</v>
      </c>
    </row>
    <row r="258" customFormat="false" ht="13.5" hidden="false" customHeight="false" outlineLevel="0" collapsed="false">
      <c r="A258" s="201" t="s">
        <v>93</v>
      </c>
      <c r="B258" s="202" t="s">
        <v>22</v>
      </c>
      <c r="C258" s="206"/>
      <c r="D258" s="162" t="n">
        <f aca="false">D257/C257*100</f>
        <v>99.1781626910725</v>
      </c>
      <c r="E258" s="203" t="n">
        <f aca="false">E257/C257*100</f>
        <v>99.2127347284645</v>
      </c>
      <c r="F258" s="203" t="n">
        <f aca="false">F257/E257*100</f>
        <v>105.560821574058</v>
      </c>
      <c r="G258" s="162" t="n">
        <f aca="false">G257/F257*100</f>
        <v>106.153909663285</v>
      </c>
      <c r="H258" s="196" t="n">
        <f aca="false">H257/G257*100</f>
        <v>105.86416461938</v>
      </c>
    </row>
    <row r="259" customFormat="false" ht="13.5" hidden="false" customHeight="false" outlineLevel="0" collapsed="false">
      <c r="A259" s="207" t="s">
        <v>95</v>
      </c>
      <c r="B259" s="198" t="s">
        <v>57</v>
      </c>
      <c r="C259" s="199" t="n">
        <v>1835873.3</v>
      </c>
      <c r="D259" s="159" t="n">
        <v>1964384.5</v>
      </c>
      <c r="E259" s="65" t="n">
        <v>1972384.09</v>
      </c>
      <c r="F259" s="94" t="n">
        <v>2082064.85</v>
      </c>
      <c r="G259" s="0" t="n">
        <v>2210193.24</v>
      </c>
      <c r="H259" s="56" t="n">
        <v>2339802.61</v>
      </c>
    </row>
    <row r="260" customFormat="false" ht="13.5" hidden="false" customHeight="false" outlineLevel="0" collapsed="false">
      <c r="A260" s="208" t="s">
        <v>93</v>
      </c>
      <c r="B260" s="202" t="s">
        <v>22</v>
      </c>
      <c r="C260" s="209"/>
      <c r="D260" s="210" t="n">
        <f aca="false">D259/C259*100</f>
        <v>107.000003758429</v>
      </c>
      <c r="E260" s="203" t="n">
        <f aca="false">E259/C259*100</f>
        <v>107.43574134446</v>
      </c>
      <c r="F260" s="203" t="n">
        <f aca="false">F259/E259*100</f>
        <v>105.560821574058</v>
      </c>
      <c r="G260" s="211" t="n">
        <f aca="false">G259/F259*100</f>
        <v>106.153909663285</v>
      </c>
      <c r="H260" s="212" t="n">
        <f aca="false">H259/G259*100</f>
        <v>105.86416461938</v>
      </c>
      <c r="I260" s="87"/>
      <c r="J260" s="94"/>
    </row>
    <row r="261" customFormat="false" ht="51.75" hidden="false" customHeight="false" outlineLevel="0" collapsed="false">
      <c r="A261" s="213" t="s">
        <v>96</v>
      </c>
      <c r="B261" s="198" t="s">
        <v>22</v>
      </c>
      <c r="C261" s="214" t="n">
        <f aca="false">C259/C$257*100</f>
        <v>85.9129098023179</v>
      </c>
      <c r="D261" s="215" t="n">
        <v>92.7</v>
      </c>
      <c r="E261" s="214" t="n">
        <f aca="false">E259/E$257*100</f>
        <v>93.033592723088</v>
      </c>
      <c r="F261" s="214" t="n">
        <f aca="false">F259/F$257*100</f>
        <v>93.033592723088</v>
      </c>
      <c r="G261" s="215" t="n">
        <f aca="false">G259/G$257*100</f>
        <v>93.033592723088</v>
      </c>
      <c r="H261" s="108" t="n">
        <f aca="false">H259/H$257*100</f>
        <v>93.033592723088</v>
      </c>
    </row>
    <row r="262" customFormat="false" ht="12.75" hidden="false" customHeight="false" outlineLevel="0" collapsed="false">
      <c r="A262" s="8"/>
      <c r="B262" s="216"/>
      <c r="C262" s="196"/>
      <c r="D262" s="8"/>
      <c r="E262" s="196"/>
      <c r="F262" s="196"/>
      <c r="G262" s="8"/>
      <c r="H262" s="196"/>
    </row>
    <row r="263" customFormat="false" ht="120" hidden="false" customHeight="true" outlineLevel="0" collapsed="false">
      <c r="A263" s="217" t="s">
        <v>97</v>
      </c>
      <c r="B263" s="198" t="s">
        <v>57</v>
      </c>
      <c r="C263" s="199" t="n">
        <f aca="false">C257-C259</f>
        <v>301027.084615384</v>
      </c>
      <c r="D263" s="24" t="n">
        <f aca="false">D257-D259</f>
        <v>154954.04</v>
      </c>
      <c r="E263" s="199" t="n">
        <f aca="false">E257-E259</f>
        <v>147693.22</v>
      </c>
      <c r="F263" s="199" t="n">
        <f aca="false">F257-F259</f>
        <v>155906.176441181</v>
      </c>
      <c r="G263" s="24" t="n">
        <f aca="false">G257-G259</f>
        <v>165500.501698852</v>
      </c>
      <c r="H263" s="199" t="n">
        <f aca="false">H257-H259</f>
        <v>175205.723564371</v>
      </c>
      <c r="K263" s="218"/>
    </row>
    <row r="264" customFormat="false" ht="13.5" hidden="false" customHeight="false" outlineLevel="0" collapsed="false">
      <c r="A264" s="208" t="s">
        <v>93</v>
      </c>
      <c r="B264" s="202" t="s">
        <v>22</v>
      </c>
      <c r="C264" s="203"/>
      <c r="D264" s="162" t="n">
        <f aca="false">D263/C263*100</f>
        <v>51.4751156687384</v>
      </c>
      <c r="E264" s="203" t="n">
        <f aca="false">E263/C263*100</f>
        <v>49.0631001488468</v>
      </c>
      <c r="F264" s="203" t="n">
        <f aca="false">F263/E263*100</f>
        <v>105.560821574058</v>
      </c>
      <c r="G264" s="162" t="n">
        <f aca="false">G263/F263*100</f>
        <v>106.153909663284</v>
      </c>
      <c r="H264" s="203" t="n">
        <f aca="false">H263/G263*100</f>
        <v>105.86416461938</v>
      </c>
    </row>
    <row r="265" customFormat="false" ht="51.75" hidden="false" customHeight="false" outlineLevel="0" collapsed="false">
      <c r="A265" s="213" t="s">
        <v>98</v>
      </c>
      <c r="B265" s="198" t="s">
        <v>22</v>
      </c>
      <c r="C265" s="108" t="n">
        <f aca="false">C263/C257*100</f>
        <v>14.0870901976821</v>
      </c>
      <c r="D265" s="159" t="n">
        <f aca="false">D263/D257*100</f>
        <v>7.31143406659325</v>
      </c>
      <c r="E265" s="108" t="n">
        <f aca="false">E263/E257*100</f>
        <v>6.96640727691199</v>
      </c>
      <c r="F265" s="108" t="n">
        <f aca="false">F263/F257*100</f>
        <v>6.966407276912</v>
      </c>
      <c r="G265" s="159" t="n">
        <f aca="false">G263/G257*100</f>
        <v>6.96640727691199</v>
      </c>
      <c r="H265" s="108" t="n">
        <f aca="false">H263/H257*100</f>
        <v>6.966407276912</v>
      </c>
    </row>
    <row r="267" customFormat="false" ht="12.75" hidden="false" customHeight="false" outlineLevel="0" collapsed="false">
      <c r="A267" s="6" t="s">
        <v>99</v>
      </c>
    </row>
    <row r="268" customFormat="false" ht="12.75" hidden="false" customHeight="false" outlineLevel="0" collapsed="false">
      <c r="A268" s="6"/>
    </row>
    <row r="269" s="223" customFormat="true" ht="51.75" hidden="false" customHeight="true" outlineLevel="0" collapsed="false">
      <c r="A269" s="219" t="s">
        <v>100</v>
      </c>
      <c r="B269" s="220"/>
      <c r="C269" s="221"/>
      <c r="D269" s="222"/>
      <c r="E269" s="221"/>
      <c r="F269" s="221"/>
      <c r="G269" s="221" t="s">
        <v>101</v>
      </c>
      <c r="H269" s="221"/>
      <c r="I269" s="222"/>
      <c r="J269" s="222"/>
    </row>
    <row r="270" s="223" customFormat="true" ht="18.75" hidden="false" customHeight="true" outlineLevel="0" collapsed="false">
      <c r="A270" s="224" t="s">
        <v>102</v>
      </c>
      <c r="B270" s="224"/>
      <c r="C270" s="224"/>
      <c r="D270" s="224"/>
      <c r="E270" s="224"/>
      <c r="F270" s="224"/>
      <c r="G270" s="224"/>
      <c r="H270" s="224"/>
      <c r="I270" s="224"/>
      <c r="J270" s="222"/>
    </row>
    <row r="271" customFormat="false" ht="15" hidden="false" customHeight="false" outlineLevel="0" collapsed="false">
      <c r="A271" s="225"/>
      <c r="B271" s="226"/>
      <c r="C271" s="227"/>
      <c r="D271" s="228"/>
      <c r="E271" s="227"/>
      <c r="F271" s="227"/>
      <c r="G271" s="227"/>
      <c r="H271" s="227"/>
      <c r="I271" s="228"/>
      <c r="J271" s="228"/>
    </row>
    <row r="272" s="223" customFormat="true" ht="110.25" hidden="false" customHeight="true" outlineLevel="0" collapsed="false">
      <c r="A272" s="219" t="s">
        <v>103</v>
      </c>
      <c r="B272" s="220"/>
      <c r="C272" s="221"/>
      <c r="D272" s="222"/>
      <c r="E272" s="221"/>
      <c r="F272" s="221"/>
      <c r="G272" s="221" t="s">
        <v>104</v>
      </c>
      <c r="H272" s="221"/>
      <c r="I272" s="222"/>
      <c r="J272" s="222"/>
    </row>
    <row r="273" customFormat="false" ht="15.75" hidden="false" customHeight="false" outlineLevel="0" collapsed="false">
      <c r="A273" s="229"/>
      <c r="B273" s="230"/>
      <c r="C273" s="231"/>
      <c r="D273" s="232"/>
      <c r="E273" s="233"/>
      <c r="F273" s="233"/>
      <c r="G273" s="232"/>
      <c r="H273" s="233"/>
      <c r="I273" s="200"/>
    </row>
    <row r="274" customFormat="false" ht="15.75" hidden="false" customHeight="false" outlineLevel="0" collapsed="false">
      <c r="A274" s="200"/>
      <c r="B274" s="200"/>
      <c r="D274" s="200"/>
      <c r="G274" s="232"/>
      <c r="H274" s="233"/>
      <c r="I274" s="200"/>
    </row>
    <row r="275" customFormat="false" ht="12.75" hidden="false" customHeight="false" outlineLevel="0" collapsed="false">
      <c r="A275" s="200"/>
      <c r="B275" s="200"/>
      <c r="D275" s="200"/>
      <c r="G275" s="200"/>
    </row>
    <row r="276" customFormat="false" ht="57.75" hidden="false" customHeight="true" outlineLevel="0" collapsed="false">
      <c r="A276" s="200"/>
      <c r="B276" s="200"/>
      <c r="D276" s="200"/>
      <c r="G276" s="200"/>
    </row>
  </sheetData>
  <mergeCells count="3">
    <mergeCell ref="A1:K1"/>
    <mergeCell ref="B4:G4"/>
    <mergeCell ref="A270:I27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18" man="true" max="16383" min="0"/>
    <brk id="180" man="true" max="16383" min="0"/>
    <brk id="2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234" width="56.28"/>
    <col collapsed="false" customWidth="false" hidden="false" outlineLevel="0" max="257" min="2" style="234" width="9.14"/>
  </cols>
  <sheetData>
    <row r="1" customFormat="false" ht="15.75" hidden="false" customHeight="false" outlineLevel="0" collapsed="false">
      <c r="A1" s="235"/>
    </row>
    <row r="2" customFormat="false" ht="15.75" hidden="false" customHeight="false" outlineLevel="0" collapsed="false">
      <c r="A2" s="236" t="s">
        <v>105</v>
      </c>
    </row>
    <row r="3" customFormat="false" ht="15.75" hidden="false" customHeight="false" outlineLevel="0" collapsed="false">
      <c r="A3" s="237" t="s">
        <v>106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38"/>
    </row>
    <row r="7" customFormat="false" ht="15" hidden="false" customHeight="false" outlineLevel="0" collapsed="false">
      <c r="A7" s="239"/>
    </row>
    <row r="8" customFormat="false" ht="15" hidden="false" customHeight="false" outlineLevel="0" collapsed="false">
      <c r="A8" s="240"/>
    </row>
    <row r="9" customFormat="false" ht="15.75" hidden="false" customHeight="false" outlineLevel="0" collapsed="false">
      <c r="A9" s="241"/>
    </row>
    <row r="10" customFormat="false" ht="15" hidden="false" customHeight="false" outlineLevel="0" collapsed="false">
      <c r="A10" s="242"/>
    </row>
    <row r="11" customFormat="false" ht="15" hidden="false" customHeight="false" outlineLevel="0" collapsed="false">
      <c r="A11" s="243" t="s">
        <v>107</v>
      </c>
    </row>
    <row r="12" customFormat="false" ht="15" hidden="false" customHeight="false" outlineLevel="0" collapsed="false">
      <c r="A12" s="244"/>
    </row>
    <row r="13" customFormat="false" ht="15" hidden="false" customHeight="false" outlineLevel="0" collapsed="false">
      <c r="A13" s="244" t="s">
        <v>108</v>
      </c>
    </row>
    <row r="14" customFormat="false" ht="15" hidden="false" customHeight="false" outlineLevel="0" collapsed="false">
      <c r="A14" s="245" t="s">
        <v>109</v>
      </c>
    </row>
    <row r="15" customFormat="false" ht="15" hidden="false" customHeight="false" outlineLevel="0" collapsed="false">
      <c r="A15" s="245" t="s">
        <v>110</v>
      </c>
    </row>
    <row r="16" customFormat="false" ht="15" hidden="false" customHeight="false" outlineLevel="0" collapsed="false">
      <c r="A16" s="245" t="s">
        <v>111</v>
      </c>
    </row>
    <row r="17" customFormat="false" ht="15" hidden="false" customHeight="false" outlineLevel="0" collapsed="false">
      <c r="A17" s="245" t="s">
        <v>112</v>
      </c>
    </row>
    <row r="18" customFormat="false" ht="15" hidden="false" customHeight="false" outlineLevel="0" collapsed="false">
      <c r="A18" s="245" t="s">
        <v>113</v>
      </c>
    </row>
    <row r="19" customFormat="false" ht="15" hidden="false" customHeight="false" outlineLevel="0" collapsed="false">
      <c r="A19" s="245" t="s">
        <v>114</v>
      </c>
    </row>
    <row r="20" customFormat="false" ht="15" hidden="false" customHeight="false" outlineLevel="0" collapsed="false">
      <c r="A20" s="245" t="s">
        <v>115</v>
      </c>
    </row>
    <row r="21" customFormat="false" ht="15" hidden="false" customHeight="false" outlineLevel="0" collapsed="false">
      <c r="A21" s="245" t="s">
        <v>116</v>
      </c>
    </row>
    <row r="22" customFormat="false" ht="15" hidden="false" customHeight="false" outlineLevel="0" collapsed="false">
      <c r="A22" s="245" t="s">
        <v>117</v>
      </c>
    </row>
    <row r="23" customFormat="false" ht="15" hidden="false" customHeight="false" outlineLevel="0" collapsed="false">
      <c r="A23" s="245" t="s">
        <v>118</v>
      </c>
    </row>
    <row r="24" customFormat="false" ht="15" hidden="false" customHeight="false" outlineLevel="0" collapsed="false">
      <c r="A24" s="245" t="s">
        <v>119</v>
      </c>
    </row>
    <row r="25" customFormat="false" ht="15" hidden="false" customHeight="false" outlineLevel="0" collapsed="false">
      <c r="A25" s="245" t="s">
        <v>120</v>
      </c>
    </row>
    <row r="26" customFormat="false" ht="15" hidden="false" customHeight="false" outlineLevel="0" collapsed="false">
      <c r="A26" s="246"/>
    </row>
    <row r="27" customFormat="false" ht="15" hidden="false" customHeight="false" outlineLevel="0" collapsed="false">
      <c r="A27" s="247" t="s">
        <v>121</v>
      </c>
    </row>
    <row r="28" customFormat="false" ht="15" hidden="false" customHeight="false" outlineLevel="0" collapsed="false">
      <c r="A28" s="244" t="s">
        <v>122</v>
      </c>
    </row>
    <row r="29" customFormat="false" ht="15" hidden="false" customHeight="false" outlineLevel="0" collapsed="false">
      <c r="A29" s="248" t="s">
        <v>123</v>
      </c>
    </row>
    <row r="30" customFormat="false" ht="15" hidden="false" customHeight="false" outlineLevel="0" collapsed="false">
      <c r="A30" s="249" t="s">
        <v>124</v>
      </c>
    </row>
    <row r="31" customFormat="false" ht="15" hidden="false" customHeight="false" outlineLevel="0" collapsed="false">
      <c r="A31" s="249" t="s">
        <v>125</v>
      </c>
    </row>
    <row r="32" customFormat="false" ht="15" hidden="false" customHeight="false" outlineLevel="0" collapsed="false">
      <c r="A32" s="249" t="s">
        <v>126</v>
      </c>
    </row>
    <row r="33" customFormat="false" ht="15" hidden="false" customHeight="false" outlineLevel="0" collapsed="false">
      <c r="A33" s="249" t="s">
        <v>127</v>
      </c>
    </row>
    <row r="34" customFormat="false" ht="15" hidden="false" customHeight="false" outlineLevel="0" collapsed="false">
      <c r="A34" s="249" t="s">
        <v>128</v>
      </c>
    </row>
    <row r="35" customFormat="false" ht="15" hidden="false" customHeight="false" outlineLevel="0" collapsed="false">
      <c r="A35" s="249" t="s">
        <v>129</v>
      </c>
    </row>
    <row r="36" customFormat="false" ht="15" hidden="false" customHeight="false" outlineLevel="0" collapsed="false">
      <c r="A36" s="249" t="s">
        <v>130</v>
      </c>
    </row>
    <row r="37" customFormat="false" ht="15" hidden="false" customHeight="false" outlineLevel="0" collapsed="false">
      <c r="A37" s="249" t="s">
        <v>131</v>
      </c>
    </row>
    <row r="38" customFormat="false" ht="15" hidden="false" customHeight="false" outlineLevel="0" collapsed="false">
      <c r="A38" s="249" t="s">
        <v>132</v>
      </c>
    </row>
    <row r="39" customFormat="false" ht="15" hidden="false" customHeight="false" outlineLevel="0" collapsed="false">
      <c r="A39" s="249" t="s">
        <v>133</v>
      </c>
    </row>
    <row r="40" customFormat="false" ht="15" hidden="false" customHeight="false" outlineLevel="0" collapsed="false">
      <c r="A40" s="249" t="s">
        <v>134</v>
      </c>
    </row>
    <row r="41" customFormat="false" ht="15" hidden="false" customHeight="false" outlineLevel="0" collapsed="false">
      <c r="A41" s="249" t="s">
        <v>135</v>
      </c>
    </row>
    <row r="42" customFormat="false" ht="15" hidden="false" customHeight="false" outlineLevel="0" collapsed="false">
      <c r="A42" s="249" t="s">
        <v>136</v>
      </c>
    </row>
    <row r="43" customFormat="false" ht="15" hidden="false" customHeight="false" outlineLevel="0" collapsed="false">
      <c r="A43" s="249" t="s">
        <v>137</v>
      </c>
    </row>
    <row r="44" customFormat="false" ht="15" hidden="false" customHeight="false" outlineLevel="0" collapsed="false">
      <c r="A44" s="249" t="s">
        <v>138</v>
      </c>
    </row>
    <row r="45" customFormat="false" ht="15" hidden="false" customHeight="false" outlineLevel="0" collapsed="false">
      <c r="A45" s="249" t="s">
        <v>139</v>
      </c>
    </row>
    <row r="46" customFormat="false" ht="15" hidden="false" customHeight="false" outlineLevel="0" collapsed="false">
      <c r="A46" s="249" t="s">
        <v>140</v>
      </c>
    </row>
    <row r="47" customFormat="false" ht="15" hidden="false" customHeight="false" outlineLevel="0" collapsed="false">
      <c r="A47" s="249" t="s">
        <v>141</v>
      </c>
    </row>
    <row r="48" customFormat="false" ht="15" hidden="false" customHeight="false" outlineLevel="0" collapsed="false">
      <c r="A48" s="244" t="s">
        <v>142</v>
      </c>
    </row>
    <row r="49" customFormat="false" ht="15" hidden="false" customHeight="false" outlineLevel="0" collapsed="false">
      <c r="A49" s="248" t="s">
        <v>123</v>
      </c>
    </row>
    <row r="50" customFormat="false" ht="15" hidden="false" customHeight="false" outlineLevel="0" collapsed="false">
      <c r="A50" s="249" t="s">
        <v>143</v>
      </c>
    </row>
    <row r="51" customFormat="false" ht="15" hidden="false" customHeight="false" outlineLevel="0" collapsed="false">
      <c r="A51" s="249" t="s">
        <v>144</v>
      </c>
    </row>
    <row r="52" customFormat="false" ht="15" hidden="false" customHeight="false" outlineLevel="0" collapsed="false">
      <c r="A52" s="249" t="s">
        <v>145</v>
      </c>
    </row>
    <row r="53" customFormat="false" ht="15" hidden="false" customHeight="false" outlineLevel="0" collapsed="false">
      <c r="A53" s="249" t="s">
        <v>146</v>
      </c>
    </row>
    <row r="54" customFormat="false" ht="15" hidden="false" customHeight="false" outlineLevel="0" collapsed="false">
      <c r="A54" s="249" t="s">
        <v>147</v>
      </c>
    </row>
    <row r="55" customFormat="false" ht="15" hidden="false" customHeight="false" outlineLevel="0" collapsed="false">
      <c r="A55" s="249" t="s">
        <v>148</v>
      </c>
    </row>
    <row r="56" customFormat="false" ht="15" hidden="false" customHeight="false" outlineLevel="0" collapsed="false">
      <c r="A56" s="249" t="s">
        <v>149</v>
      </c>
    </row>
    <row r="57" customFormat="false" ht="15" hidden="false" customHeight="false" outlineLevel="0" collapsed="false">
      <c r="A57" s="249" t="s">
        <v>150</v>
      </c>
    </row>
    <row r="58" customFormat="false" ht="15" hidden="false" customHeight="false" outlineLevel="0" collapsed="false">
      <c r="A58" s="249" t="s">
        <v>151</v>
      </c>
    </row>
    <row r="59" customFormat="false" ht="15" hidden="false" customHeight="false" outlineLevel="0" collapsed="false">
      <c r="A59" s="249" t="s">
        <v>152</v>
      </c>
    </row>
    <row r="60" customFormat="false" ht="15" hidden="false" customHeight="false" outlineLevel="0" collapsed="false">
      <c r="A60" s="249" t="s">
        <v>153</v>
      </c>
    </row>
    <row r="61" customFormat="false" ht="15" hidden="false" customHeight="false" outlineLevel="0" collapsed="false">
      <c r="A61" s="244" t="s">
        <v>154</v>
      </c>
    </row>
    <row r="62" customFormat="false" ht="15" hidden="false" customHeight="false" outlineLevel="0" collapsed="false">
      <c r="A62" s="248" t="s">
        <v>155</v>
      </c>
    </row>
    <row r="63" customFormat="false" ht="15" hidden="false" customHeight="false" outlineLevel="0" collapsed="false">
      <c r="A63" s="249" t="s">
        <v>156</v>
      </c>
    </row>
    <row r="64" customFormat="false" ht="15" hidden="false" customHeight="false" outlineLevel="0" collapsed="false">
      <c r="A64" s="249" t="s">
        <v>157</v>
      </c>
    </row>
    <row r="65" customFormat="false" ht="15" hidden="false" customHeight="false" outlineLevel="0" collapsed="false">
      <c r="A65" s="249" t="s">
        <v>158</v>
      </c>
    </row>
    <row r="66" customFormat="false" ht="15" hidden="false" customHeight="false" outlineLevel="0" collapsed="false">
      <c r="A66" s="249" t="s">
        <v>159</v>
      </c>
    </row>
    <row r="67" customFormat="false" ht="15" hidden="false" customHeight="false" outlineLevel="0" collapsed="false">
      <c r="A67" s="249" t="s">
        <v>160</v>
      </c>
    </row>
    <row r="68" customFormat="false" ht="15" hidden="false" customHeight="false" outlineLevel="0" collapsed="false">
      <c r="A68" s="244" t="s">
        <v>161</v>
      </c>
    </row>
    <row r="69" customFormat="false" ht="15" hidden="false" customHeight="false" outlineLevel="0" collapsed="false">
      <c r="A69" s="248" t="s">
        <v>155</v>
      </c>
    </row>
    <row r="70" customFormat="false" ht="15" hidden="false" customHeight="false" outlineLevel="0" collapsed="false">
      <c r="A70" s="249" t="s">
        <v>162</v>
      </c>
    </row>
    <row r="71" customFormat="false" ht="15" hidden="false" customHeight="false" outlineLevel="0" collapsed="false">
      <c r="A71" s="249" t="s">
        <v>163</v>
      </c>
    </row>
    <row r="72" customFormat="false" ht="15" hidden="false" customHeight="false" outlineLevel="0" collapsed="false">
      <c r="A72" s="249" t="s">
        <v>164</v>
      </c>
    </row>
    <row r="73" customFormat="false" ht="15" hidden="false" customHeight="false" outlineLevel="0" collapsed="false">
      <c r="A73" s="249" t="s">
        <v>165</v>
      </c>
    </row>
    <row r="74" customFormat="false" ht="15" hidden="false" customHeight="false" outlineLevel="0" collapsed="false">
      <c r="A74" s="249" t="s">
        <v>166</v>
      </c>
    </row>
    <row r="75" customFormat="false" ht="15" hidden="false" customHeight="false" outlineLevel="0" collapsed="false">
      <c r="A75" s="249" t="s">
        <v>167</v>
      </c>
      <c r="B75" s="250"/>
    </row>
    <row r="76" customFormat="false" ht="15" hidden="false" customHeight="false" outlineLevel="0" collapsed="false">
      <c r="A76" s="249" t="s">
        <v>168</v>
      </c>
    </row>
    <row r="77" customFormat="false" ht="15" hidden="false" customHeight="false" outlineLevel="0" collapsed="false">
      <c r="A77" s="249" t="s">
        <v>169</v>
      </c>
    </row>
    <row r="78" customFormat="false" ht="15" hidden="false" customHeight="false" outlineLevel="0" collapsed="false">
      <c r="A78" s="249" t="s">
        <v>170</v>
      </c>
    </row>
    <row r="79" customFormat="false" ht="15" hidden="false" customHeight="false" outlineLevel="0" collapsed="false">
      <c r="A79" s="249" t="s">
        <v>171</v>
      </c>
    </row>
    <row r="80" customFormat="false" ht="15" hidden="false" customHeight="false" outlineLevel="0" collapsed="false">
      <c r="A80" s="249" t="s">
        <v>172</v>
      </c>
    </row>
    <row r="81" customFormat="false" ht="15" hidden="false" customHeight="false" outlineLevel="0" collapsed="false">
      <c r="A81" s="249" t="s">
        <v>173</v>
      </c>
    </row>
    <row r="82" customFormat="false" ht="15" hidden="false" customHeight="false" outlineLevel="0" collapsed="false">
      <c r="A82" s="244" t="s">
        <v>174</v>
      </c>
    </row>
    <row r="83" customFormat="false" ht="15" hidden="false" customHeight="false" outlineLevel="0" collapsed="false">
      <c r="A83" s="248" t="s">
        <v>155</v>
      </c>
    </row>
    <row r="84" customFormat="false" ht="15" hidden="false" customHeight="false" outlineLevel="0" collapsed="false">
      <c r="A84" s="249" t="s">
        <v>175</v>
      </c>
    </row>
    <row r="85" customFormat="false" ht="15" hidden="false" customHeight="false" outlineLevel="0" collapsed="false">
      <c r="A85" s="249" t="s">
        <v>176</v>
      </c>
    </row>
    <row r="86" customFormat="false" ht="15" hidden="false" customHeight="false" outlineLevel="0" collapsed="false">
      <c r="A86" s="249" t="s">
        <v>177</v>
      </c>
    </row>
    <row r="87" customFormat="false" ht="15" hidden="false" customHeight="false" outlineLevel="0" collapsed="false">
      <c r="A87" s="249" t="s">
        <v>178</v>
      </c>
    </row>
    <row r="88" customFormat="false" ht="15" hidden="false" customHeight="false" outlineLevel="0" collapsed="false">
      <c r="A88" s="249" t="s">
        <v>179</v>
      </c>
    </row>
    <row r="89" customFormat="false" ht="15" hidden="false" customHeight="false" outlineLevel="0" collapsed="false">
      <c r="A89" s="249" t="s">
        <v>180</v>
      </c>
    </row>
    <row r="90" customFormat="false" ht="15" hidden="false" customHeight="false" outlineLevel="0" collapsed="false">
      <c r="A90" s="249" t="s">
        <v>181</v>
      </c>
    </row>
    <row r="91" customFormat="false" ht="15" hidden="false" customHeight="false" outlineLevel="0" collapsed="false">
      <c r="A91" s="244" t="s">
        <v>182</v>
      </c>
    </row>
    <row r="92" customFormat="false" ht="15" hidden="false" customHeight="false" outlineLevel="0" collapsed="false">
      <c r="A92" s="248" t="s">
        <v>155</v>
      </c>
    </row>
    <row r="93" customFormat="false" ht="15" hidden="false" customHeight="false" outlineLevel="0" collapsed="false">
      <c r="A93" s="249" t="s">
        <v>183</v>
      </c>
    </row>
    <row r="94" customFormat="false" ht="15" hidden="false" customHeight="false" outlineLevel="0" collapsed="false">
      <c r="A94" s="249" t="s">
        <v>184</v>
      </c>
    </row>
    <row r="95" customFormat="false" ht="15" hidden="false" customHeight="false" outlineLevel="0" collapsed="false">
      <c r="A95" s="249" t="s">
        <v>185</v>
      </c>
    </row>
    <row r="96" customFormat="false" ht="15" hidden="false" customHeight="false" outlineLevel="0" collapsed="false">
      <c r="A96" s="249" t="s">
        <v>186</v>
      </c>
    </row>
    <row r="97" customFormat="false" ht="15" hidden="false" customHeight="false" outlineLevel="0" collapsed="false">
      <c r="A97" s="249" t="s">
        <v>187</v>
      </c>
    </row>
    <row r="98" customFormat="false" ht="15" hidden="false" customHeight="false" outlineLevel="0" collapsed="false">
      <c r="A98" s="249" t="s">
        <v>188</v>
      </c>
    </row>
    <row r="99" customFormat="false" ht="15" hidden="false" customHeight="false" outlineLevel="0" collapsed="false">
      <c r="A99" s="249" t="s">
        <v>189</v>
      </c>
    </row>
    <row r="100" customFormat="false" ht="15" hidden="false" customHeight="false" outlineLevel="0" collapsed="false">
      <c r="A100" s="249" t="s">
        <v>190</v>
      </c>
    </row>
    <row r="101" customFormat="false" ht="15" hidden="false" customHeight="false" outlineLevel="0" collapsed="false">
      <c r="A101" s="249" t="s">
        <v>191</v>
      </c>
    </row>
    <row r="102" customFormat="false" ht="15" hidden="false" customHeight="false" outlineLevel="0" collapsed="false">
      <c r="A102" s="249" t="s">
        <v>192</v>
      </c>
    </row>
    <row r="103" customFormat="false" ht="15" hidden="false" customHeight="false" outlineLevel="0" collapsed="false">
      <c r="A103" s="244" t="s">
        <v>193</v>
      </c>
    </row>
    <row r="104" customFormat="false" ht="15" hidden="false" customHeight="false" outlineLevel="0" collapsed="false">
      <c r="A104" s="248" t="s">
        <v>155</v>
      </c>
    </row>
    <row r="105" customFormat="false" ht="15" hidden="false" customHeight="false" outlineLevel="0" collapsed="false">
      <c r="A105" s="249" t="s">
        <v>194</v>
      </c>
    </row>
    <row r="106" customFormat="false" ht="15" hidden="false" customHeight="false" outlineLevel="0" collapsed="false">
      <c r="A106" s="249" t="s">
        <v>195</v>
      </c>
    </row>
    <row r="107" customFormat="false" ht="15" hidden="false" customHeight="false" outlineLevel="0" collapsed="false">
      <c r="A107" s="249" t="s">
        <v>196</v>
      </c>
    </row>
    <row r="108" customFormat="false" ht="15" hidden="false" customHeight="false" outlineLevel="0" collapsed="false">
      <c r="A108" s="249" t="s">
        <v>197</v>
      </c>
    </row>
    <row r="109" customFormat="false" ht="15" hidden="false" customHeight="false" outlineLevel="0" collapsed="false">
      <c r="A109" s="244" t="s">
        <v>198</v>
      </c>
    </row>
    <row r="110" customFormat="false" ht="15" hidden="false" customHeight="false" outlineLevel="0" collapsed="false">
      <c r="A110" s="248" t="s">
        <v>155</v>
      </c>
    </row>
    <row r="111" customFormat="false" ht="15" hidden="false" customHeight="false" outlineLevel="0" collapsed="false">
      <c r="A111" s="249" t="s">
        <v>199</v>
      </c>
    </row>
    <row r="112" customFormat="false" ht="15" hidden="false" customHeight="false" outlineLevel="0" collapsed="false">
      <c r="A112" s="249" t="s">
        <v>200</v>
      </c>
    </row>
    <row r="113" customFormat="false" ht="15" hidden="false" customHeight="false" outlineLevel="0" collapsed="false">
      <c r="A113" s="249" t="s">
        <v>201</v>
      </c>
      <c r="B113" s="250"/>
    </row>
    <row r="114" customFormat="false" ht="15" hidden="false" customHeight="false" outlineLevel="0" collapsed="false">
      <c r="A114" s="249" t="s">
        <v>202</v>
      </c>
    </row>
    <row r="115" customFormat="false" ht="15" hidden="false" customHeight="false" outlineLevel="0" collapsed="false">
      <c r="A115" s="249" t="s">
        <v>203</v>
      </c>
    </row>
    <row r="116" customFormat="false" ht="15" hidden="false" customHeight="false" outlineLevel="0" collapsed="false">
      <c r="A116" s="249" t="s">
        <v>204</v>
      </c>
    </row>
    <row r="117" customFormat="false" ht="15" hidden="false" customHeight="false" outlineLevel="0" collapsed="false">
      <c r="A117" s="249" t="s">
        <v>205</v>
      </c>
    </row>
    <row r="118" customFormat="false" ht="15" hidden="false" customHeight="false" outlineLevel="0" collapsed="false">
      <c r="A118" s="244" t="s">
        <v>206</v>
      </c>
    </row>
    <row r="119" customFormat="false" ht="15" hidden="false" customHeight="false" outlineLevel="0" collapsed="false">
      <c r="A119" s="248" t="s">
        <v>155</v>
      </c>
    </row>
    <row r="120" customFormat="false" ht="15" hidden="false" customHeight="false" outlineLevel="0" collapsed="false">
      <c r="A120" s="249" t="s">
        <v>207</v>
      </c>
    </row>
    <row r="121" customFormat="false" ht="15" hidden="false" customHeight="false" outlineLevel="0" collapsed="false">
      <c r="A121" s="249" t="s">
        <v>208</v>
      </c>
    </row>
    <row r="122" customFormat="false" ht="15" hidden="false" customHeight="false" outlineLevel="0" collapsed="false">
      <c r="A122" s="249" t="s">
        <v>209</v>
      </c>
    </row>
    <row r="123" customFormat="false" ht="15" hidden="false" customHeight="false" outlineLevel="0" collapsed="false">
      <c r="A123" s="249" t="s">
        <v>210</v>
      </c>
    </row>
    <row r="124" customFormat="false" ht="15" hidden="false" customHeight="false" outlineLevel="0" collapsed="false">
      <c r="A124" s="249" t="s">
        <v>211</v>
      </c>
    </row>
    <row r="125" customFormat="false" ht="15" hidden="false" customHeight="false" outlineLevel="0" collapsed="false">
      <c r="A125" s="249" t="s">
        <v>212</v>
      </c>
    </row>
    <row r="126" customFormat="false" ht="15" hidden="false" customHeight="false" outlineLevel="0" collapsed="false">
      <c r="A126" s="249" t="s">
        <v>213</v>
      </c>
    </row>
    <row r="127" customFormat="false" ht="15" hidden="false" customHeight="false" outlineLevel="0" collapsed="false">
      <c r="A127" s="249" t="s">
        <v>214</v>
      </c>
    </row>
    <row r="128" customFormat="false" ht="15" hidden="false" customHeight="false" outlineLevel="0" collapsed="false">
      <c r="A128" s="249" t="s">
        <v>215</v>
      </c>
    </row>
    <row r="129" customFormat="false" ht="15" hidden="false" customHeight="false" outlineLevel="0" collapsed="false">
      <c r="A129" s="249" t="s">
        <v>216</v>
      </c>
    </row>
    <row r="130" customFormat="false" ht="15" hidden="false" customHeight="false" outlineLevel="0" collapsed="false">
      <c r="A130" s="249" t="s">
        <v>217</v>
      </c>
    </row>
    <row r="131" customFormat="false" ht="15" hidden="false" customHeight="false" outlineLevel="0" collapsed="false">
      <c r="A131" s="249" t="s">
        <v>218</v>
      </c>
    </row>
    <row r="132" customFormat="false" ht="15" hidden="false" customHeight="false" outlineLevel="0" collapsed="false">
      <c r="A132" s="249" t="s">
        <v>219</v>
      </c>
    </row>
    <row r="133" customFormat="false" ht="15" hidden="false" customHeight="false" outlineLevel="0" collapsed="false">
      <c r="A133" s="244" t="s">
        <v>220</v>
      </c>
    </row>
    <row r="134" customFormat="false" ht="15" hidden="false" customHeight="false" outlineLevel="0" collapsed="false">
      <c r="A134" s="248" t="s">
        <v>155</v>
      </c>
    </row>
    <row r="135" customFormat="false" ht="15" hidden="false" customHeight="false" outlineLevel="0" collapsed="false">
      <c r="A135" s="249" t="s">
        <v>221</v>
      </c>
      <c r="B135" s="250"/>
    </row>
    <row r="136" customFormat="false" ht="15" hidden="false" customHeight="false" outlineLevel="0" collapsed="false">
      <c r="A136" s="249" t="s">
        <v>222</v>
      </c>
    </row>
    <row r="137" customFormat="false" ht="15" hidden="false" customHeight="false" outlineLevel="0" collapsed="false">
      <c r="A137" s="249" t="s">
        <v>223</v>
      </c>
    </row>
    <row r="138" customFormat="false" ht="15" hidden="false" customHeight="false" outlineLevel="0" collapsed="false">
      <c r="A138" s="249" t="s">
        <v>166</v>
      </c>
    </row>
    <row r="139" customFormat="false" ht="15" hidden="false" customHeight="false" outlineLevel="0" collapsed="false">
      <c r="A139" s="249" t="s">
        <v>224</v>
      </c>
    </row>
    <row r="140" customFormat="false" ht="15" hidden="false" customHeight="false" outlineLevel="0" collapsed="false">
      <c r="A140" s="249" t="s">
        <v>225</v>
      </c>
    </row>
    <row r="141" customFormat="false" ht="15" hidden="false" customHeight="false" outlineLevel="0" collapsed="false">
      <c r="A141" s="249" t="s">
        <v>226</v>
      </c>
    </row>
    <row r="142" customFormat="false" ht="15" hidden="false" customHeight="false" outlineLevel="0" collapsed="false">
      <c r="A142" s="249" t="s">
        <v>227</v>
      </c>
    </row>
    <row r="143" customFormat="false" ht="15" hidden="false" customHeight="false" outlineLevel="0" collapsed="false">
      <c r="A143" s="249" t="s">
        <v>228</v>
      </c>
    </row>
    <row r="144" customFormat="false" ht="15" hidden="false" customHeight="false" outlineLevel="0" collapsed="false">
      <c r="A144" s="244" t="s">
        <v>229</v>
      </c>
    </row>
    <row r="145" customFormat="false" ht="15" hidden="false" customHeight="false" outlineLevel="0" collapsed="false">
      <c r="A145" s="248" t="s">
        <v>155</v>
      </c>
    </row>
    <row r="146" customFormat="false" ht="15" hidden="false" customHeight="false" outlineLevel="0" collapsed="false">
      <c r="A146" s="249" t="s">
        <v>230</v>
      </c>
    </row>
    <row r="147" customFormat="false" ht="15" hidden="false" customHeight="false" outlineLevel="0" collapsed="false">
      <c r="A147" s="249" t="s">
        <v>231</v>
      </c>
    </row>
    <row r="148" customFormat="false" ht="15" hidden="false" customHeight="false" outlineLevel="0" collapsed="false">
      <c r="A148" s="249" t="s">
        <v>232</v>
      </c>
    </row>
    <row r="149" customFormat="false" ht="15" hidden="false" customHeight="false" outlineLevel="0" collapsed="false">
      <c r="A149" s="249" t="s">
        <v>233</v>
      </c>
    </row>
    <row r="150" customFormat="false" ht="15" hidden="false" customHeight="false" outlineLevel="0" collapsed="false">
      <c r="A150" s="249" t="s">
        <v>234</v>
      </c>
    </row>
    <row r="151" customFormat="false" ht="15" hidden="false" customHeight="false" outlineLevel="0" collapsed="false">
      <c r="A151" s="249" t="s">
        <v>235</v>
      </c>
    </row>
    <row r="152" customFormat="false" ht="15" hidden="false" customHeight="false" outlineLevel="0" collapsed="false">
      <c r="A152" s="249" t="s">
        <v>236</v>
      </c>
    </row>
    <row r="153" customFormat="false" ht="15" hidden="false" customHeight="false" outlineLevel="0" collapsed="false">
      <c r="A153" s="249" t="s">
        <v>237</v>
      </c>
    </row>
    <row r="154" customFormat="false" ht="15" hidden="false" customHeight="false" outlineLevel="0" collapsed="false">
      <c r="A154" s="249" t="s">
        <v>238</v>
      </c>
    </row>
    <row r="155" customFormat="false" ht="15" hidden="false" customHeight="false" outlineLevel="0" collapsed="false">
      <c r="A155" s="244" t="s">
        <v>239</v>
      </c>
    </row>
    <row r="156" customFormat="false" ht="15" hidden="false" customHeight="false" outlineLevel="0" collapsed="false">
      <c r="A156" s="248" t="s">
        <v>155</v>
      </c>
    </row>
    <row r="157" customFormat="false" ht="15" hidden="false" customHeight="false" outlineLevel="0" collapsed="false">
      <c r="A157" s="249" t="s">
        <v>240</v>
      </c>
    </row>
    <row r="158" customFormat="false" ht="15" hidden="false" customHeight="false" outlineLevel="0" collapsed="false">
      <c r="A158" s="249" t="s">
        <v>241</v>
      </c>
    </row>
    <row r="159" customFormat="false" ht="15" hidden="false" customHeight="false" outlineLevel="0" collapsed="false">
      <c r="A159" s="249" t="s">
        <v>242</v>
      </c>
    </row>
    <row r="160" customFormat="false" ht="15" hidden="false" customHeight="false" outlineLevel="0" collapsed="false">
      <c r="A160" s="249" t="s">
        <v>243</v>
      </c>
    </row>
    <row r="161" customFormat="false" ht="15" hidden="false" customHeight="false" outlineLevel="0" collapsed="false">
      <c r="A161" s="249" t="s">
        <v>244</v>
      </c>
    </row>
    <row r="162" customFormat="false" ht="15" hidden="false" customHeight="false" outlineLevel="0" collapsed="false">
      <c r="A162" s="249" t="s">
        <v>245</v>
      </c>
    </row>
    <row r="163" customFormat="false" ht="15" hidden="false" customHeight="false" outlineLevel="0" collapsed="false">
      <c r="A163" s="249" t="s">
        <v>160</v>
      </c>
    </row>
    <row r="164" customFormat="false" ht="15" hidden="false" customHeight="false" outlineLevel="0" collapsed="false">
      <c r="A164" s="249" t="s">
        <v>246</v>
      </c>
    </row>
    <row r="165" customFormat="false" ht="15" hidden="false" customHeight="false" outlineLevel="0" collapsed="false">
      <c r="A165" s="249" t="s">
        <v>247</v>
      </c>
    </row>
    <row r="166" customFormat="false" ht="15" hidden="false" customHeight="false" outlineLevel="0" collapsed="false">
      <c r="A166" s="244" t="s">
        <v>248</v>
      </c>
    </row>
    <row r="167" customFormat="false" ht="15" hidden="false" customHeight="false" outlineLevel="0" collapsed="false">
      <c r="A167" s="248" t="s">
        <v>155</v>
      </c>
    </row>
    <row r="168" customFormat="false" ht="15" hidden="false" customHeight="false" outlineLevel="0" collapsed="false">
      <c r="A168" s="249" t="s">
        <v>249</v>
      </c>
      <c r="B168" s="250"/>
    </row>
    <row r="169" customFormat="false" ht="15" hidden="false" customHeight="false" outlineLevel="0" collapsed="false">
      <c r="A169" s="249" t="s">
        <v>250</v>
      </c>
    </row>
    <row r="170" customFormat="false" ht="15" hidden="false" customHeight="false" outlineLevel="0" collapsed="false">
      <c r="A170" s="249" t="s">
        <v>251</v>
      </c>
    </row>
    <row r="171" customFormat="false" ht="15" hidden="false" customHeight="false" outlineLevel="0" collapsed="false">
      <c r="A171" s="249" t="s">
        <v>252</v>
      </c>
    </row>
    <row r="172" customFormat="false" ht="15" hidden="false" customHeight="false" outlineLevel="0" collapsed="false">
      <c r="A172" s="249" t="s">
        <v>253</v>
      </c>
    </row>
    <row r="173" customFormat="false" ht="15" hidden="false" customHeight="false" outlineLevel="0" collapsed="false">
      <c r="A173" s="249" t="s">
        <v>254</v>
      </c>
    </row>
    <row r="174" customFormat="false" ht="15" hidden="false" customHeight="false" outlineLevel="0" collapsed="false">
      <c r="A174" s="249" t="s">
        <v>255</v>
      </c>
    </row>
    <row r="175" customFormat="false" ht="15" hidden="false" customHeight="false" outlineLevel="0" collapsed="false">
      <c r="A175" s="249" t="s">
        <v>148</v>
      </c>
    </row>
    <row r="176" customFormat="false" ht="15" hidden="false" customHeight="false" outlineLevel="0" collapsed="false">
      <c r="A176" s="249" t="s">
        <v>256</v>
      </c>
      <c r="B176" s="250"/>
    </row>
    <row r="177" customFormat="false" ht="15" hidden="false" customHeight="false" outlineLevel="0" collapsed="false">
      <c r="A177" s="249" t="s">
        <v>257</v>
      </c>
    </row>
    <row r="178" customFormat="false" ht="15" hidden="false" customHeight="false" outlineLevel="0" collapsed="false">
      <c r="A178" s="249" t="s">
        <v>258</v>
      </c>
    </row>
    <row r="179" customFormat="false" ht="15" hidden="false" customHeight="false" outlineLevel="0" collapsed="false">
      <c r="A179" s="244" t="s">
        <v>259</v>
      </c>
    </row>
    <row r="180" customFormat="false" ht="15" hidden="false" customHeight="false" outlineLevel="0" collapsed="false">
      <c r="A180" s="248" t="s">
        <v>155</v>
      </c>
    </row>
    <row r="181" customFormat="false" ht="15" hidden="false" customHeight="false" outlineLevel="0" collapsed="false">
      <c r="A181" s="251" t="s">
        <v>260</v>
      </c>
    </row>
    <row r="182" customFormat="false" ht="15" hidden="false" customHeight="false" outlineLevel="0" collapsed="false">
      <c r="A182" s="249" t="s">
        <v>261</v>
      </c>
    </row>
    <row r="183" customFormat="false" ht="15" hidden="false" customHeight="false" outlineLevel="0" collapsed="false">
      <c r="A183" s="249" t="s">
        <v>262</v>
      </c>
    </row>
    <row r="184" customFormat="false" ht="15" hidden="false" customHeight="false" outlineLevel="0" collapsed="false">
      <c r="A184" s="249" t="s">
        <v>263</v>
      </c>
    </row>
    <row r="185" customFormat="false" ht="15" hidden="false" customHeight="false" outlineLevel="0" collapsed="false">
      <c r="A185" s="249" t="s">
        <v>264</v>
      </c>
    </row>
    <row r="186" customFormat="false" ht="15" hidden="false" customHeight="false" outlineLevel="0" collapsed="false">
      <c r="A186" s="249" t="s">
        <v>265</v>
      </c>
    </row>
    <row r="187" customFormat="false" ht="15" hidden="false" customHeight="false" outlineLevel="0" collapsed="false">
      <c r="A187" s="249" t="s">
        <v>266</v>
      </c>
    </row>
    <row r="188" customFormat="false" ht="15" hidden="false" customHeight="false" outlineLevel="0" collapsed="false">
      <c r="A188" s="249" t="s">
        <v>267</v>
      </c>
    </row>
    <row r="189" customFormat="false" ht="15" hidden="false" customHeight="false" outlineLevel="0" collapsed="false">
      <c r="A189" s="244" t="s">
        <v>268</v>
      </c>
    </row>
    <row r="190" customFormat="false" ht="15" hidden="false" customHeight="false" outlineLevel="0" collapsed="false">
      <c r="A190" s="248" t="s">
        <v>269</v>
      </c>
    </row>
    <row r="191" customFormat="false" ht="15" hidden="false" customHeight="false" outlineLevel="0" collapsed="false">
      <c r="A191" s="249" t="s">
        <v>270</v>
      </c>
    </row>
    <row r="192" customFormat="false" ht="15" hidden="false" customHeight="false" outlineLevel="0" collapsed="false">
      <c r="A192" s="249" t="s">
        <v>271</v>
      </c>
    </row>
    <row r="193" customFormat="false" ht="15" hidden="false" customHeight="false" outlineLevel="0" collapsed="false">
      <c r="A193" s="249" t="s">
        <v>272</v>
      </c>
    </row>
    <row r="194" customFormat="false" ht="15" hidden="false" customHeight="false" outlineLevel="0" collapsed="false">
      <c r="A194" s="249" t="s">
        <v>273</v>
      </c>
    </row>
    <row r="195" customFormat="false" ht="15" hidden="false" customHeight="false" outlineLevel="0" collapsed="false">
      <c r="A195" s="249" t="s">
        <v>274</v>
      </c>
    </row>
    <row r="196" customFormat="false" ht="15" hidden="false" customHeight="false" outlineLevel="0" collapsed="false">
      <c r="A196" s="249" t="s">
        <v>275</v>
      </c>
    </row>
    <row r="197" customFormat="false" ht="15" hidden="false" customHeight="false" outlineLevel="0" collapsed="false">
      <c r="A197" s="249" t="s">
        <v>276</v>
      </c>
    </row>
    <row r="198" customFormat="false" ht="15" hidden="false" customHeight="false" outlineLevel="0" collapsed="false">
      <c r="A198" s="249" t="s">
        <v>277</v>
      </c>
    </row>
    <row r="199" customFormat="false" ht="15" hidden="false" customHeight="false" outlineLevel="0" collapsed="false">
      <c r="A199" s="249" t="s">
        <v>278</v>
      </c>
    </row>
    <row r="200" customFormat="false" ht="15" hidden="false" customHeight="false" outlineLevel="0" collapsed="false">
      <c r="A200" s="249" t="s">
        <v>279</v>
      </c>
    </row>
    <row r="201" customFormat="false" ht="15" hidden="false" customHeight="false" outlineLevel="0" collapsed="false">
      <c r="A201" s="249" t="s">
        <v>280</v>
      </c>
    </row>
    <row r="202" customFormat="false" ht="15" hidden="false" customHeight="false" outlineLevel="0" collapsed="false">
      <c r="A202" s="249" t="s">
        <v>281</v>
      </c>
    </row>
    <row r="203" customFormat="false" ht="15" hidden="false" customHeight="false" outlineLevel="0" collapsed="false">
      <c r="A203" s="244" t="s">
        <v>282</v>
      </c>
    </row>
    <row r="204" customFormat="false" ht="15" hidden="false" customHeight="false" outlineLevel="0" collapsed="false">
      <c r="A204" s="248" t="s">
        <v>155</v>
      </c>
    </row>
    <row r="205" customFormat="false" ht="15" hidden="false" customHeight="false" outlineLevel="0" collapsed="false">
      <c r="A205" s="249" t="s">
        <v>283</v>
      </c>
    </row>
    <row r="206" customFormat="false" ht="15" hidden="false" customHeight="false" outlineLevel="0" collapsed="false">
      <c r="A206" s="249" t="s">
        <v>284</v>
      </c>
    </row>
    <row r="207" customFormat="false" ht="15" hidden="false" customHeight="false" outlineLevel="0" collapsed="false">
      <c r="A207" s="249" t="s">
        <v>285</v>
      </c>
    </row>
    <row r="208" customFormat="false" ht="15" hidden="false" customHeight="false" outlineLevel="0" collapsed="false">
      <c r="A208" s="249" t="s">
        <v>286</v>
      </c>
    </row>
    <row r="209" customFormat="false" ht="15" hidden="false" customHeight="false" outlineLevel="0" collapsed="false">
      <c r="A209" s="249" t="s">
        <v>287</v>
      </c>
    </row>
    <row r="210" customFormat="false" ht="15" hidden="false" customHeight="false" outlineLevel="0" collapsed="false">
      <c r="A210" s="249" t="s">
        <v>288</v>
      </c>
    </row>
    <row r="211" customFormat="false" ht="15" hidden="false" customHeight="false" outlineLevel="0" collapsed="false">
      <c r="A211" s="249" t="s">
        <v>289</v>
      </c>
    </row>
    <row r="212" customFormat="false" ht="15" hidden="false" customHeight="false" outlineLevel="0" collapsed="false">
      <c r="A212" s="249" t="s">
        <v>290</v>
      </c>
    </row>
    <row r="213" customFormat="false" ht="15" hidden="false" customHeight="false" outlineLevel="0" collapsed="false">
      <c r="A213" s="249" t="s">
        <v>291</v>
      </c>
    </row>
    <row r="214" customFormat="false" ht="15" hidden="false" customHeight="false" outlineLevel="0" collapsed="false">
      <c r="A214" s="249" t="s">
        <v>292</v>
      </c>
    </row>
    <row r="215" customFormat="false" ht="15" hidden="false" customHeight="false" outlineLevel="0" collapsed="false">
      <c r="A215" s="244" t="s">
        <v>293</v>
      </c>
    </row>
    <row r="216" customFormat="false" ht="15" hidden="false" customHeight="false" outlineLevel="0" collapsed="false">
      <c r="A216" s="248" t="s">
        <v>155</v>
      </c>
    </row>
    <row r="217" customFormat="false" ht="15" hidden="false" customHeight="false" outlineLevel="0" collapsed="false">
      <c r="A217" s="249" t="s">
        <v>294</v>
      </c>
    </row>
    <row r="218" customFormat="false" ht="15" hidden="false" customHeight="false" outlineLevel="0" collapsed="false">
      <c r="A218" s="249" t="s">
        <v>295</v>
      </c>
    </row>
    <row r="219" customFormat="false" ht="15" hidden="false" customHeight="false" outlineLevel="0" collapsed="false">
      <c r="A219" s="249" t="s">
        <v>296</v>
      </c>
    </row>
    <row r="220" customFormat="false" ht="15" hidden="false" customHeight="false" outlineLevel="0" collapsed="false">
      <c r="A220" s="249" t="s">
        <v>297</v>
      </c>
    </row>
    <row r="221" customFormat="false" ht="15" hidden="false" customHeight="false" outlineLevel="0" collapsed="false">
      <c r="A221" s="249" t="s">
        <v>298</v>
      </c>
    </row>
    <row r="222" customFormat="false" ht="15" hidden="false" customHeight="false" outlineLevel="0" collapsed="false">
      <c r="A222" s="249" t="s">
        <v>299</v>
      </c>
    </row>
    <row r="223" customFormat="false" ht="15" hidden="false" customHeight="false" outlineLevel="0" collapsed="false">
      <c r="A223" s="249" t="s">
        <v>300</v>
      </c>
    </row>
    <row r="224" customFormat="false" ht="15" hidden="false" customHeight="false" outlineLevel="0" collapsed="false">
      <c r="A224" s="244" t="s">
        <v>301</v>
      </c>
    </row>
    <row r="225" customFormat="false" ht="15" hidden="false" customHeight="false" outlineLevel="0" collapsed="false">
      <c r="A225" s="248" t="s">
        <v>155</v>
      </c>
    </row>
    <row r="226" customFormat="false" ht="15" hidden="false" customHeight="false" outlineLevel="0" collapsed="false">
      <c r="A226" s="249" t="s">
        <v>302</v>
      </c>
    </row>
    <row r="227" customFormat="false" ht="15" hidden="false" customHeight="false" outlineLevel="0" collapsed="false">
      <c r="A227" s="249" t="s">
        <v>303</v>
      </c>
    </row>
    <row r="228" customFormat="false" ht="15" hidden="false" customHeight="false" outlineLevel="0" collapsed="false">
      <c r="A228" s="249" t="s">
        <v>304</v>
      </c>
    </row>
    <row r="229" customFormat="false" ht="15" hidden="false" customHeight="false" outlineLevel="0" collapsed="false">
      <c r="A229" s="249" t="s">
        <v>305</v>
      </c>
    </row>
    <row r="230" customFormat="false" ht="15" hidden="false" customHeight="false" outlineLevel="0" collapsed="false">
      <c r="A230" s="249" t="s">
        <v>306</v>
      </c>
    </row>
    <row r="231" customFormat="false" ht="15" hidden="false" customHeight="false" outlineLevel="0" collapsed="false">
      <c r="A231" s="249" t="s">
        <v>231</v>
      </c>
    </row>
    <row r="232" customFormat="false" ht="15" hidden="false" customHeight="false" outlineLevel="0" collapsed="false">
      <c r="A232" s="249" t="s">
        <v>307</v>
      </c>
    </row>
    <row r="233" customFormat="false" ht="15" hidden="false" customHeight="false" outlineLevel="0" collapsed="false">
      <c r="A233" s="249" t="s">
        <v>214</v>
      </c>
    </row>
    <row r="234" customFormat="false" ht="15" hidden="false" customHeight="false" outlineLevel="0" collapsed="false">
      <c r="A234" s="249" t="s">
        <v>308</v>
      </c>
    </row>
    <row r="235" customFormat="false" ht="15" hidden="false" customHeight="false" outlineLevel="0" collapsed="false">
      <c r="A235" s="249" t="s">
        <v>309</v>
      </c>
    </row>
    <row r="236" customFormat="false" ht="15" hidden="false" customHeight="false" outlineLevel="0" collapsed="false">
      <c r="A236" s="249" t="s">
        <v>310</v>
      </c>
    </row>
    <row r="237" customFormat="false" ht="15" hidden="false" customHeight="false" outlineLevel="0" collapsed="false">
      <c r="A237" s="249" t="s">
        <v>311</v>
      </c>
    </row>
    <row r="238" customFormat="false" ht="15" hidden="false" customHeight="false" outlineLevel="0" collapsed="false">
      <c r="A238" s="249" t="s">
        <v>312</v>
      </c>
    </row>
    <row r="239" customFormat="false" ht="15" hidden="false" customHeight="false" outlineLevel="0" collapsed="false">
      <c r="A239" s="249" t="s">
        <v>313</v>
      </c>
    </row>
    <row r="240" customFormat="false" ht="15" hidden="false" customHeight="false" outlineLevel="0" collapsed="false">
      <c r="A240" s="249" t="s">
        <v>314</v>
      </c>
    </row>
    <row r="241" customFormat="false" ht="15" hidden="false" customHeight="false" outlineLevel="0" collapsed="false">
      <c r="A241" s="244" t="s">
        <v>315</v>
      </c>
    </row>
    <row r="242" customFormat="false" ht="15" hidden="false" customHeight="false" outlineLevel="0" collapsed="false">
      <c r="A242" s="248" t="s">
        <v>155</v>
      </c>
    </row>
    <row r="243" customFormat="false" ht="15" hidden="false" customHeight="false" outlineLevel="0" collapsed="false">
      <c r="A243" s="249" t="s">
        <v>316</v>
      </c>
    </row>
    <row r="244" customFormat="false" ht="15" hidden="false" customHeight="false" outlineLevel="0" collapsed="false">
      <c r="A244" s="249" t="s">
        <v>317</v>
      </c>
    </row>
    <row r="245" customFormat="false" ht="15" hidden="false" customHeight="false" outlineLevel="0" collapsed="false">
      <c r="A245" s="249" t="s">
        <v>318</v>
      </c>
    </row>
    <row r="246" customFormat="false" ht="15" hidden="false" customHeight="false" outlineLevel="0" collapsed="false">
      <c r="A246" s="244" t="s">
        <v>319</v>
      </c>
    </row>
    <row r="247" customFormat="false" ht="15" hidden="false" customHeight="false" outlineLevel="0" collapsed="false">
      <c r="A247" s="248" t="s">
        <v>155</v>
      </c>
    </row>
    <row r="248" customFormat="false" ht="15" hidden="false" customHeight="false" outlineLevel="0" collapsed="false">
      <c r="A248" s="249" t="s">
        <v>320</v>
      </c>
    </row>
    <row r="249" customFormat="false" ht="15" hidden="false" customHeight="false" outlineLevel="0" collapsed="false">
      <c r="A249" s="249" t="s">
        <v>321</v>
      </c>
    </row>
    <row r="250" customFormat="false" ht="15" hidden="false" customHeight="false" outlineLevel="0" collapsed="false">
      <c r="A250" s="249" t="s">
        <v>322</v>
      </c>
    </row>
    <row r="251" customFormat="false" ht="15" hidden="false" customHeight="false" outlineLevel="0" collapsed="false">
      <c r="A251" s="249" t="s">
        <v>323</v>
      </c>
    </row>
    <row r="252" customFormat="false" ht="15" hidden="false" customHeight="false" outlineLevel="0" collapsed="false">
      <c r="A252" s="249" t="s">
        <v>324</v>
      </c>
    </row>
    <row r="253" customFormat="false" ht="15" hidden="false" customHeight="false" outlineLevel="0" collapsed="false">
      <c r="A253" s="249" t="s">
        <v>325</v>
      </c>
    </row>
    <row r="254" customFormat="false" ht="15" hidden="false" customHeight="false" outlineLevel="0" collapsed="false">
      <c r="A254" s="249" t="s">
        <v>326</v>
      </c>
    </row>
    <row r="255" customFormat="false" ht="15" hidden="false" customHeight="false" outlineLevel="0" collapsed="false">
      <c r="A255" s="249" t="s">
        <v>327</v>
      </c>
    </row>
    <row r="256" customFormat="false" ht="15" hidden="false" customHeight="false" outlineLevel="0" collapsed="false">
      <c r="A256" s="249" t="s">
        <v>328</v>
      </c>
    </row>
    <row r="257" customFormat="false" ht="15" hidden="false" customHeight="false" outlineLevel="0" collapsed="false">
      <c r="A257" s="244" t="s">
        <v>329</v>
      </c>
    </row>
    <row r="258" customFormat="false" ht="15" hidden="false" customHeight="false" outlineLevel="0" collapsed="false">
      <c r="A258" s="248" t="s">
        <v>155</v>
      </c>
    </row>
    <row r="259" customFormat="false" ht="15" hidden="false" customHeight="false" outlineLevel="0" collapsed="false">
      <c r="A259" s="249" t="s">
        <v>330</v>
      </c>
    </row>
    <row r="260" customFormat="false" ht="15" hidden="false" customHeight="false" outlineLevel="0" collapsed="false">
      <c r="A260" s="249" t="s">
        <v>331</v>
      </c>
    </row>
    <row r="261" customFormat="false" ht="15" hidden="false" customHeight="false" outlineLevel="0" collapsed="false">
      <c r="A261" s="249" t="s">
        <v>332</v>
      </c>
    </row>
    <row r="262" customFormat="false" ht="15" hidden="false" customHeight="false" outlineLevel="0" collapsed="false">
      <c r="A262" s="249" t="s">
        <v>333</v>
      </c>
    </row>
    <row r="263" customFormat="false" ht="15" hidden="false" customHeight="false" outlineLevel="0" collapsed="false">
      <c r="A263" s="249" t="s">
        <v>334</v>
      </c>
    </row>
    <row r="264" customFormat="false" ht="15" hidden="false" customHeight="false" outlineLevel="0" collapsed="false">
      <c r="A264" s="249" t="s">
        <v>335</v>
      </c>
    </row>
    <row r="265" customFormat="false" ht="15" hidden="false" customHeight="false" outlineLevel="0" collapsed="false">
      <c r="A265" s="249" t="s">
        <v>336</v>
      </c>
    </row>
    <row r="266" customFormat="false" ht="15" hidden="false" customHeight="false" outlineLevel="0" collapsed="false">
      <c r="A266" s="249" t="s">
        <v>337</v>
      </c>
    </row>
    <row r="267" customFormat="false" ht="15" hidden="false" customHeight="false" outlineLevel="0" collapsed="false">
      <c r="A267" s="244" t="s">
        <v>338</v>
      </c>
    </row>
    <row r="268" customFormat="false" ht="15" hidden="false" customHeight="false" outlineLevel="0" collapsed="false">
      <c r="A268" s="248" t="s">
        <v>155</v>
      </c>
    </row>
    <row r="269" customFormat="false" ht="15" hidden="false" customHeight="false" outlineLevel="0" collapsed="false">
      <c r="A269" s="249" t="s">
        <v>339</v>
      </c>
    </row>
    <row r="270" customFormat="false" ht="15" hidden="false" customHeight="false" outlineLevel="0" collapsed="false">
      <c r="A270" s="249" t="s">
        <v>340</v>
      </c>
    </row>
    <row r="271" customFormat="false" ht="15" hidden="false" customHeight="false" outlineLevel="0" collapsed="false">
      <c r="A271" s="249" t="s">
        <v>341</v>
      </c>
    </row>
    <row r="272" customFormat="false" ht="15" hidden="false" customHeight="false" outlineLevel="0" collapsed="false">
      <c r="A272" s="249" t="s">
        <v>342</v>
      </c>
    </row>
    <row r="273" customFormat="false" ht="15" hidden="false" customHeight="false" outlineLevel="0" collapsed="false">
      <c r="A273" s="249" t="s">
        <v>343</v>
      </c>
    </row>
    <row r="274" customFormat="false" ht="15" hidden="false" customHeight="false" outlineLevel="0" collapsed="false">
      <c r="A274" s="249" t="s">
        <v>344</v>
      </c>
    </row>
    <row r="275" customFormat="false" ht="15" hidden="false" customHeight="false" outlineLevel="0" collapsed="false">
      <c r="A275" s="249" t="s">
        <v>345</v>
      </c>
    </row>
    <row r="276" customFormat="false" ht="15" hidden="false" customHeight="false" outlineLevel="0" collapsed="false">
      <c r="A276" s="249" t="s">
        <v>346</v>
      </c>
    </row>
    <row r="277" customFormat="false" ht="15" hidden="false" customHeight="false" outlineLevel="0" collapsed="false">
      <c r="A277" s="249" t="s">
        <v>347</v>
      </c>
    </row>
    <row r="278" customFormat="false" ht="15" hidden="false" customHeight="false" outlineLevel="0" collapsed="false">
      <c r="A278" s="249" t="s">
        <v>348</v>
      </c>
    </row>
    <row r="279" customFormat="false" ht="15" hidden="false" customHeight="false" outlineLevel="0" collapsed="false">
      <c r="A279" s="249" t="s">
        <v>349</v>
      </c>
    </row>
    <row r="280" customFormat="false" ht="15" hidden="false" customHeight="false" outlineLevel="0" collapsed="false">
      <c r="A280" s="249" t="s">
        <v>350</v>
      </c>
    </row>
    <row r="281" customFormat="false" ht="15" hidden="false" customHeight="false" outlineLevel="0" collapsed="false">
      <c r="A281" s="249" t="s">
        <v>351</v>
      </c>
    </row>
    <row r="282" customFormat="false" ht="15" hidden="false" customHeight="false" outlineLevel="0" collapsed="false">
      <c r="A282" s="244" t="s">
        <v>352</v>
      </c>
    </row>
    <row r="283" customFormat="false" ht="15" hidden="false" customHeight="false" outlineLevel="0" collapsed="false">
      <c r="A283" s="248" t="s">
        <v>155</v>
      </c>
    </row>
    <row r="284" customFormat="false" ht="15" hidden="false" customHeight="false" outlineLevel="0" collapsed="false">
      <c r="A284" s="249" t="s">
        <v>353</v>
      </c>
    </row>
    <row r="285" customFormat="false" ht="15" hidden="false" customHeight="false" outlineLevel="0" collapsed="false">
      <c r="A285" s="249" t="s">
        <v>354</v>
      </c>
    </row>
    <row r="286" customFormat="false" ht="15" hidden="false" customHeight="false" outlineLevel="0" collapsed="false">
      <c r="A286" s="249" t="s">
        <v>355</v>
      </c>
    </row>
    <row r="287" customFormat="false" ht="15" hidden="false" customHeight="false" outlineLevel="0" collapsed="false">
      <c r="A287" s="249" t="s">
        <v>356</v>
      </c>
    </row>
    <row r="288" customFormat="false" ht="15" hidden="false" customHeight="false" outlineLevel="0" collapsed="false">
      <c r="A288" s="249" t="s">
        <v>357</v>
      </c>
    </row>
    <row r="289" customFormat="false" ht="15" hidden="false" customHeight="false" outlineLevel="0" collapsed="false">
      <c r="A289" s="249" t="s">
        <v>358</v>
      </c>
    </row>
    <row r="290" customFormat="false" ht="15" hidden="false" customHeight="false" outlineLevel="0" collapsed="false">
      <c r="A290" s="249" t="s">
        <v>359</v>
      </c>
    </row>
    <row r="291" customFormat="false" ht="15" hidden="false" customHeight="false" outlineLevel="0" collapsed="false">
      <c r="A291" s="244" t="s">
        <v>360</v>
      </c>
    </row>
    <row r="292" customFormat="false" ht="15" hidden="false" customHeight="false" outlineLevel="0" collapsed="false">
      <c r="A292" s="248" t="s">
        <v>155</v>
      </c>
    </row>
    <row r="293" customFormat="false" ht="15" hidden="false" customHeight="false" outlineLevel="0" collapsed="false">
      <c r="A293" s="249" t="s">
        <v>361</v>
      </c>
    </row>
    <row r="294" customFormat="false" ht="15" hidden="false" customHeight="false" outlineLevel="0" collapsed="false">
      <c r="A294" s="249" t="s">
        <v>362</v>
      </c>
    </row>
    <row r="295" customFormat="false" ht="15" hidden="false" customHeight="false" outlineLevel="0" collapsed="false">
      <c r="A295" s="249" t="s">
        <v>363</v>
      </c>
    </row>
    <row r="296" customFormat="false" ht="15" hidden="false" customHeight="false" outlineLevel="0" collapsed="false">
      <c r="A296" s="249" t="s">
        <v>364</v>
      </c>
    </row>
    <row r="297" customFormat="false" ht="15" hidden="false" customHeight="false" outlineLevel="0" collapsed="false">
      <c r="A297" s="249" t="s">
        <v>365</v>
      </c>
    </row>
    <row r="298" customFormat="false" ht="15" hidden="false" customHeight="false" outlineLevel="0" collapsed="false">
      <c r="A298" s="249" t="s">
        <v>366</v>
      </c>
    </row>
    <row r="299" customFormat="false" ht="15" hidden="false" customHeight="false" outlineLevel="0" collapsed="false">
      <c r="A299" s="249" t="s">
        <v>367</v>
      </c>
    </row>
    <row r="300" customFormat="false" ht="15" hidden="false" customHeight="false" outlineLevel="0" collapsed="false">
      <c r="A300" s="249" t="s">
        <v>368</v>
      </c>
    </row>
    <row r="301" customFormat="false" ht="15" hidden="false" customHeight="false" outlineLevel="0" collapsed="false">
      <c r="A301" s="249" t="s">
        <v>369</v>
      </c>
    </row>
    <row r="302" customFormat="false" ht="15" hidden="false" customHeight="false" outlineLevel="0" collapsed="false">
      <c r="A302" s="244" t="s">
        <v>370</v>
      </c>
    </row>
    <row r="303" customFormat="false" ht="15" hidden="false" customHeight="false" outlineLevel="0" collapsed="false">
      <c r="A303" s="248" t="s">
        <v>155</v>
      </c>
    </row>
    <row r="304" customFormat="false" ht="15" hidden="false" customHeight="false" outlineLevel="0" collapsed="false">
      <c r="A304" s="249" t="s">
        <v>371</v>
      </c>
    </row>
    <row r="305" customFormat="false" ht="15" hidden="false" customHeight="false" outlineLevel="0" collapsed="false">
      <c r="A305" s="249" t="s">
        <v>372</v>
      </c>
    </row>
    <row r="306" customFormat="false" ht="15" hidden="false" customHeight="false" outlineLevel="0" collapsed="false">
      <c r="A306" s="249" t="s">
        <v>373</v>
      </c>
    </row>
    <row r="307" customFormat="false" ht="15" hidden="false" customHeight="false" outlineLevel="0" collapsed="false">
      <c r="A307" s="249" t="s">
        <v>374</v>
      </c>
    </row>
    <row r="308" customFormat="false" ht="15" hidden="false" customHeight="false" outlineLevel="0" collapsed="false">
      <c r="A308" s="249" t="s">
        <v>375</v>
      </c>
    </row>
    <row r="309" customFormat="false" ht="15" hidden="false" customHeight="false" outlineLevel="0" collapsed="false">
      <c r="A309" s="249" t="s">
        <v>376</v>
      </c>
    </row>
    <row r="310" customFormat="false" ht="15" hidden="false" customHeight="false" outlineLevel="0" collapsed="false">
      <c r="A310" s="249" t="s">
        <v>377</v>
      </c>
    </row>
    <row r="311" customFormat="false" ht="15" hidden="false" customHeight="false" outlineLevel="0" collapsed="false">
      <c r="A311" s="244" t="s">
        <v>378</v>
      </c>
    </row>
    <row r="312" customFormat="false" ht="15" hidden="false" customHeight="false" outlineLevel="0" collapsed="false">
      <c r="A312" s="248" t="s">
        <v>155</v>
      </c>
    </row>
    <row r="313" customFormat="false" ht="15" hidden="false" customHeight="false" outlineLevel="0" collapsed="false">
      <c r="A313" s="249" t="s">
        <v>379</v>
      </c>
    </row>
    <row r="314" customFormat="false" ht="15" hidden="false" customHeight="false" outlineLevel="0" collapsed="false">
      <c r="A314" s="249" t="s">
        <v>380</v>
      </c>
    </row>
    <row r="315" customFormat="false" ht="15" hidden="false" customHeight="false" outlineLevel="0" collapsed="false">
      <c r="A315" s="249" t="s">
        <v>381</v>
      </c>
    </row>
    <row r="316" customFormat="false" ht="15" hidden="false" customHeight="false" outlineLevel="0" collapsed="false">
      <c r="A316" s="249" t="s">
        <v>382</v>
      </c>
    </row>
    <row r="317" customFormat="false" ht="15" hidden="false" customHeight="false" outlineLevel="0" collapsed="false">
      <c r="A317" s="249" t="s">
        <v>383</v>
      </c>
    </row>
    <row r="318" customFormat="false" ht="15" hidden="false" customHeight="false" outlineLevel="0" collapsed="false">
      <c r="A318" s="249" t="s">
        <v>384</v>
      </c>
    </row>
    <row r="319" customFormat="false" ht="15" hidden="false" customHeight="false" outlineLevel="0" collapsed="false">
      <c r="A319" s="249" t="s">
        <v>298</v>
      </c>
    </row>
    <row r="320" customFormat="false" ht="15" hidden="false" customHeight="false" outlineLevel="0" collapsed="false">
      <c r="A320" s="249" t="s">
        <v>385</v>
      </c>
    </row>
    <row r="321" customFormat="false" ht="15" hidden="false" customHeight="false" outlineLevel="0" collapsed="false">
      <c r="A321" s="249" t="s">
        <v>386</v>
      </c>
    </row>
    <row r="322" customFormat="false" ht="15" hidden="false" customHeight="false" outlineLevel="0" collapsed="false">
      <c r="A322" s="249" t="s">
        <v>387</v>
      </c>
    </row>
    <row r="323" customFormat="false" ht="15" hidden="false" customHeight="false" outlineLevel="0" collapsed="false">
      <c r="A323" s="249" t="s">
        <v>388</v>
      </c>
    </row>
    <row r="324" customFormat="false" ht="15" hidden="false" customHeight="false" outlineLevel="0" collapsed="false">
      <c r="A324" s="249" t="s">
        <v>389</v>
      </c>
    </row>
    <row r="325" customFormat="false" ht="15" hidden="false" customHeight="false" outlineLevel="0" collapsed="false">
      <c r="A325" s="249" t="s">
        <v>390</v>
      </c>
    </row>
    <row r="326" customFormat="false" ht="15" hidden="false" customHeight="false" outlineLevel="0" collapsed="false">
      <c r="A326" s="249" t="s">
        <v>391</v>
      </c>
    </row>
    <row r="327" customFormat="false" ht="15" hidden="false" customHeight="false" outlineLevel="0" collapsed="false">
      <c r="A327" s="249" t="s">
        <v>392</v>
      </c>
    </row>
    <row r="328" customFormat="false" ht="15" hidden="false" customHeight="false" outlineLevel="0" collapsed="false">
      <c r="A328" s="249" t="s">
        <v>393</v>
      </c>
    </row>
    <row r="329" customFormat="false" ht="15" hidden="false" customHeight="false" outlineLevel="0" collapsed="false">
      <c r="A329" s="249" t="s">
        <v>394</v>
      </c>
    </row>
    <row r="330" customFormat="false" ht="15" hidden="false" customHeight="false" outlineLevel="0" collapsed="false">
      <c r="A330" s="249" t="s">
        <v>395</v>
      </c>
    </row>
    <row r="331" customFormat="false" ht="15" hidden="false" customHeight="false" outlineLevel="0" collapsed="false">
      <c r="A331" s="244" t="s">
        <v>396</v>
      </c>
    </row>
    <row r="332" customFormat="false" ht="15" hidden="false" customHeight="false" outlineLevel="0" collapsed="false">
      <c r="A332" s="248" t="s">
        <v>155</v>
      </c>
    </row>
    <row r="333" customFormat="false" ht="15" hidden="false" customHeight="false" outlineLevel="0" collapsed="false">
      <c r="A333" s="249" t="s">
        <v>124</v>
      </c>
    </row>
    <row r="334" customFormat="false" ht="15" hidden="false" customHeight="false" outlineLevel="0" collapsed="false">
      <c r="A334" s="249" t="s">
        <v>330</v>
      </c>
    </row>
    <row r="335" customFormat="false" ht="15" hidden="false" customHeight="false" outlineLevel="0" collapsed="false">
      <c r="A335" s="249" t="s">
        <v>397</v>
      </c>
    </row>
    <row r="336" customFormat="false" ht="15" hidden="false" customHeight="false" outlineLevel="0" collapsed="false">
      <c r="A336" s="249" t="s">
        <v>398</v>
      </c>
    </row>
    <row r="337" customFormat="false" ht="15" hidden="false" customHeight="false" outlineLevel="0" collapsed="false">
      <c r="A337" s="249" t="s">
        <v>399</v>
      </c>
    </row>
    <row r="338" customFormat="false" ht="15" hidden="false" customHeight="false" outlineLevel="0" collapsed="false">
      <c r="A338" s="249" t="s">
        <v>400</v>
      </c>
    </row>
    <row r="339" customFormat="false" ht="15" hidden="false" customHeight="false" outlineLevel="0" collapsed="false">
      <c r="A339" s="249" t="s">
        <v>401</v>
      </c>
    </row>
    <row r="340" customFormat="false" ht="15" hidden="false" customHeight="false" outlineLevel="0" collapsed="false">
      <c r="A340" s="244" t="s">
        <v>402</v>
      </c>
    </row>
    <row r="341" customFormat="false" ht="15" hidden="false" customHeight="false" outlineLevel="0" collapsed="false">
      <c r="A341" s="248" t="s">
        <v>155</v>
      </c>
    </row>
    <row r="342" customFormat="false" ht="15" hidden="false" customHeight="false" outlineLevel="0" collapsed="false">
      <c r="A342" s="249" t="s">
        <v>330</v>
      </c>
    </row>
    <row r="343" customFormat="false" ht="15" hidden="false" customHeight="false" outlineLevel="0" collapsed="false">
      <c r="A343" s="249" t="s">
        <v>403</v>
      </c>
    </row>
    <row r="344" customFormat="false" ht="15" hidden="false" customHeight="false" outlineLevel="0" collapsed="false">
      <c r="A344" s="249" t="s">
        <v>404</v>
      </c>
    </row>
    <row r="345" customFormat="false" ht="15" hidden="false" customHeight="false" outlineLevel="0" collapsed="false">
      <c r="A345" s="249" t="s">
        <v>405</v>
      </c>
    </row>
    <row r="346" customFormat="false" ht="15" hidden="false" customHeight="false" outlineLevel="0" collapsed="false">
      <c r="A346" s="249" t="s">
        <v>406</v>
      </c>
    </row>
    <row r="347" customFormat="false" ht="15" hidden="false" customHeight="false" outlineLevel="0" collapsed="false">
      <c r="A347" s="249" t="s">
        <v>407</v>
      </c>
    </row>
    <row r="348" customFormat="false" ht="15" hidden="false" customHeight="false" outlineLevel="0" collapsed="false">
      <c r="A348" s="249" t="s">
        <v>408</v>
      </c>
    </row>
    <row r="349" customFormat="false" ht="15" hidden="false" customHeight="false" outlineLevel="0" collapsed="false">
      <c r="A349" s="249" t="s">
        <v>409</v>
      </c>
    </row>
    <row r="350" customFormat="false" ht="15" hidden="false" customHeight="false" outlineLevel="0" collapsed="false">
      <c r="A350" s="249" t="s">
        <v>410</v>
      </c>
    </row>
    <row r="351" customFormat="false" ht="15" hidden="false" customHeight="false" outlineLevel="0" collapsed="false">
      <c r="A351" s="249" t="s">
        <v>411</v>
      </c>
    </row>
    <row r="352" customFormat="false" ht="15" hidden="false" customHeight="false" outlineLevel="0" collapsed="false">
      <c r="A352" s="249" t="s">
        <v>412</v>
      </c>
    </row>
    <row r="353" customFormat="false" ht="15" hidden="false" customHeight="false" outlineLevel="0" collapsed="false">
      <c r="A353" s="249" t="s">
        <v>413</v>
      </c>
    </row>
    <row r="354" customFormat="false" ht="15" hidden="false" customHeight="false" outlineLevel="0" collapsed="false">
      <c r="A354" s="244" t="s">
        <v>414</v>
      </c>
    </row>
    <row r="355" customFormat="false" ht="15" hidden="false" customHeight="false" outlineLevel="0" collapsed="false">
      <c r="A355" s="248" t="s">
        <v>155</v>
      </c>
    </row>
    <row r="356" customFormat="false" ht="15" hidden="false" customHeight="false" outlineLevel="0" collapsed="false">
      <c r="A356" s="249" t="s">
        <v>415</v>
      </c>
    </row>
    <row r="357" customFormat="false" ht="15" hidden="false" customHeight="false" outlineLevel="0" collapsed="false">
      <c r="A357" s="249" t="s">
        <v>416</v>
      </c>
    </row>
    <row r="358" customFormat="false" ht="15" hidden="false" customHeight="false" outlineLevel="0" collapsed="false">
      <c r="A358" s="249" t="s">
        <v>417</v>
      </c>
    </row>
    <row r="359" customFormat="false" ht="15" hidden="false" customHeight="false" outlineLevel="0" collapsed="false">
      <c r="A359" s="249" t="s">
        <v>418</v>
      </c>
    </row>
    <row r="360" customFormat="false" ht="15" hidden="false" customHeight="false" outlineLevel="0" collapsed="false">
      <c r="A360" s="249" t="s">
        <v>419</v>
      </c>
    </row>
    <row r="361" customFormat="false" ht="15" hidden="false" customHeight="false" outlineLevel="0" collapsed="false">
      <c r="A361" s="249" t="s">
        <v>420</v>
      </c>
    </row>
    <row r="362" customFormat="false" ht="15" hidden="false" customHeight="false" outlineLevel="0" collapsed="false">
      <c r="A362" s="249" t="s">
        <v>421</v>
      </c>
    </row>
    <row r="363" customFormat="false" ht="15" hidden="false" customHeight="false" outlineLevel="0" collapsed="false">
      <c r="A363" s="249" t="s">
        <v>422</v>
      </c>
    </row>
    <row r="364" customFormat="false" ht="15" hidden="false" customHeight="false" outlineLevel="0" collapsed="false">
      <c r="A364" s="249" t="s">
        <v>423</v>
      </c>
    </row>
    <row r="365" customFormat="false" ht="15" hidden="false" customHeight="false" outlineLevel="0" collapsed="false">
      <c r="A365" s="249" t="s">
        <v>424</v>
      </c>
    </row>
    <row r="366" customFormat="false" ht="15" hidden="false" customHeight="false" outlineLevel="0" collapsed="false">
      <c r="A366" s="249" t="s">
        <v>425</v>
      </c>
    </row>
    <row r="367" customFormat="false" ht="15" hidden="false" customHeight="false" outlineLevel="0" collapsed="false">
      <c r="A367" s="244" t="s">
        <v>426</v>
      </c>
    </row>
    <row r="368" customFormat="false" ht="15" hidden="false" customHeight="false" outlineLevel="0" collapsed="false">
      <c r="A368" s="248" t="s">
        <v>155</v>
      </c>
    </row>
    <row r="369" customFormat="false" ht="15" hidden="false" customHeight="false" outlineLevel="0" collapsed="false">
      <c r="A369" s="251" t="s">
        <v>427</v>
      </c>
    </row>
    <row r="370" customFormat="false" ht="15" hidden="false" customHeight="false" outlineLevel="0" collapsed="false">
      <c r="A370" s="251" t="s">
        <v>213</v>
      </c>
    </row>
    <row r="371" customFormat="false" ht="15" hidden="false" customHeight="false" outlineLevel="0" collapsed="false">
      <c r="A371" s="251" t="s">
        <v>428</v>
      </c>
    </row>
    <row r="372" customFormat="false" ht="15" hidden="false" customHeight="false" outlineLevel="0" collapsed="false">
      <c r="A372" s="251" t="s">
        <v>429</v>
      </c>
    </row>
    <row r="373" customFormat="false" ht="15" hidden="false" customHeight="false" outlineLevel="0" collapsed="false">
      <c r="A373" s="251" t="s">
        <v>430</v>
      </c>
    </row>
    <row r="374" customFormat="false" ht="15" hidden="false" customHeight="false" outlineLevel="0" collapsed="false">
      <c r="A374" s="251" t="s">
        <v>431</v>
      </c>
    </row>
    <row r="375" customFormat="false" ht="15" hidden="false" customHeight="false" outlineLevel="0" collapsed="false">
      <c r="A375" s="251" t="s">
        <v>432</v>
      </c>
    </row>
    <row r="376" customFormat="false" ht="15" hidden="false" customHeight="false" outlineLevel="0" collapsed="false">
      <c r="A376" s="251" t="s">
        <v>433</v>
      </c>
    </row>
    <row r="377" customFormat="false" ht="15" hidden="false" customHeight="false" outlineLevel="0" collapsed="false">
      <c r="A377" s="251" t="s">
        <v>434</v>
      </c>
    </row>
    <row r="378" customFormat="false" ht="15" hidden="false" customHeight="false" outlineLevel="0" collapsed="false">
      <c r="A378" s="244" t="s">
        <v>435</v>
      </c>
    </row>
    <row r="379" customFormat="false" ht="15" hidden="false" customHeight="false" outlineLevel="0" collapsed="false">
      <c r="A379" s="248" t="s">
        <v>155</v>
      </c>
    </row>
    <row r="380" customFormat="false" ht="15" hidden="false" customHeight="false" outlineLevel="0" collapsed="false">
      <c r="A380" s="249" t="s">
        <v>436</v>
      </c>
    </row>
    <row r="381" customFormat="false" ht="15" hidden="false" customHeight="false" outlineLevel="0" collapsed="false">
      <c r="A381" s="249" t="s">
        <v>437</v>
      </c>
    </row>
    <row r="382" customFormat="false" ht="15" hidden="false" customHeight="false" outlineLevel="0" collapsed="false">
      <c r="A382" s="249" t="s">
        <v>438</v>
      </c>
    </row>
    <row r="383" customFormat="false" ht="15" hidden="false" customHeight="false" outlineLevel="0" collapsed="false">
      <c r="A383" s="249" t="s">
        <v>439</v>
      </c>
    </row>
    <row r="384" customFormat="false" ht="15" hidden="false" customHeight="false" outlineLevel="0" collapsed="false">
      <c r="A384" s="249" t="s">
        <v>298</v>
      </c>
    </row>
    <row r="385" customFormat="false" ht="15" hidden="false" customHeight="false" outlineLevel="0" collapsed="false">
      <c r="A385" s="249" t="s">
        <v>440</v>
      </c>
    </row>
    <row r="386" customFormat="false" ht="15" hidden="false" customHeight="false" outlineLevel="0" collapsed="false">
      <c r="A386" s="249" t="s">
        <v>441</v>
      </c>
    </row>
    <row r="387" customFormat="false" ht="15" hidden="false" customHeight="false" outlineLevel="0" collapsed="false">
      <c r="A387" s="249" t="s">
        <v>442</v>
      </c>
    </row>
    <row r="388" customFormat="false" ht="15" hidden="false" customHeight="false" outlineLevel="0" collapsed="false">
      <c r="A388" s="249" t="s">
        <v>443</v>
      </c>
    </row>
    <row r="389" customFormat="false" ht="15" hidden="false" customHeight="false" outlineLevel="0" collapsed="false">
      <c r="A389" s="249" t="s">
        <v>444</v>
      </c>
    </row>
    <row r="390" customFormat="false" ht="15" hidden="false" customHeight="false" outlineLevel="0" collapsed="false">
      <c r="A390" s="244" t="s">
        <v>445</v>
      </c>
    </row>
    <row r="391" customFormat="false" ht="15" hidden="false" customHeight="false" outlineLevel="0" collapsed="false">
      <c r="A391" s="248" t="s">
        <v>155</v>
      </c>
    </row>
    <row r="392" customFormat="false" ht="15" hidden="false" customHeight="false" outlineLevel="0" collapsed="false">
      <c r="A392" s="249" t="s">
        <v>446</v>
      </c>
    </row>
    <row r="393" customFormat="false" ht="15" hidden="false" customHeight="false" outlineLevel="0" collapsed="false">
      <c r="A393" s="249" t="s">
        <v>447</v>
      </c>
    </row>
    <row r="394" customFormat="false" ht="15" hidden="false" customHeight="false" outlineLevel="0" collapsed="false">
      <c r="A394" s="249" t="s">
        <v>372</v>
      </c>
    </row>
    <row r="395" customFormat="false" ht="15" hidden="false" customHeight="false" outlineLevel="0" collapsed="false">
      <c r="A395" s="249" t="s">
        <v>288</v>
      </c>
    </row>
    <row r="396" customFormat="false" ht="15" hidden="false" customHeight="false" outlineLevel="0" collapsed="false">
      <c r="A396" s="249" t="s">
        <v>448</v>
      </c>
    </row>
    <row r="397" customFormat="false" ht="15" hidden="false" customHeight="false" outlineLevel="0" collapsed="false">
      <c r="A397" s="249" t="s">
        <v>449</v>
      </c>
    </row>
    <row r="398" customFormat="false" ht="15" hidden="false" customHeight="false" outlineLevel="0" collapsed="false">
      <c r="A398" s="249" t="s">
        <v>289</v>
      </c>
    </row>
    <row r="399" customFormat="false" ht="15" hidden="false" customHeight="false" outlineLevel="0" collapsed="false">
      <c r="A399" s="249" t="s">
        <v>450</v>
      </c>
    </row>
    <row r="400" customFormat="false" ht="15" hidden="false" customHeight="false" outlineLevel="0" collapsed="false">
      <c r="A400" s="249" t="s">
        <v>451</v>
      </c>
      <c r="B400" s="250"/>
    </row>
    <row r="401" customFormat="false" ht="15" hidden="false" customHeight="false" outlineLevel="0" collapsed="false">
      <c r="A401" s="249" t="s">
        <v>452</v>
      </c>
    </row>
    <row r="402" customFormat="false" ht="15" hidden="false" customHeight="false" outlineLevel="0" collapsed="false">
      <c r="A402" s="244" t="s">
        <v>453</v>
      </c>
    </row>
    <row r="403" customFormat="false" ht="15" hidden="false" customHeight="false" outlineLevel="0" collapsed="false">
      <c r="A403" s="248" t="s">
        <v>155</v>
      </c>
    </row>
    <row r="404" customFormat="false" ht="15" hidden="false" customHeight="false" outlineLevel="0" collapsed="false">
      <c r="A404" s="249" t="s">
        <v>454</v>
      </c>
    </row>
    <row r="405" customFormat="false" ht="15" hidden="false" customHeight="false" outlineLevel="0" collapsed="false">
      <c r="A405" s="249" t="s">
        <v>455</v>
      </c>
    </row>
    <row r="406" customFormat="false" ht="15" hidden="false" customHeight="false" outlineLevel="0" collapsed="false">
      <c r="A406" s="249" t="s">
        <v>456</v>
      </c>
    </row>
    <row r="407" customFormat="false" ht="15" hidden="false" customHeight="false" outlineLevel="0" collapsed="false">
      <c r="A407" s="249" t="s">
        <v>457</v>
      </c>
    </row>
    <row r="408" customFormat="false" ht="15" hidden="false" customHeight="false" outlineLevel="0" collapsed="false">
      <c r="A408" s="249" t="s">
        <v>255</v>
      </c>
    </row>
    <row r="409" customFormat="false" ht="15" hidden="false" customHeight="false" outlineLevel="0" collapsed="false">
      <c r="A409" s="249" t="s">
        <v>458</v>
      </c>
    </row>
    <row r="410" customFormat="false" ht="15" hidden="false" customHeight="false" outlineLevel="0" collapsed="false">
      <c r="A410" s="244" t="s">
        <v>459</v>
      </c>
    </row>
    <row r="411" customFormat="false" ht="15" hidden="false" customHeight="false" outlineLevel="0" collapsed="false">
      <c r="A411" s="248" t="s">
        <v>155</v>
      </c>
    </row>
    <row r="412" customFormat="false" ht="15" hidden="false" customHeight="false" outlineLevel="0" collapsed="false">
      <c r="A412" s="249" t="s">
        <v>436</v>
      </c>
    </row>
    <row r="413" customFormat="false" ht="15" hidden="false" customHeight="false" outlineLevel="0" collapsed="false">
      <c r="A413" s="249" t="s">
        <v>460</v>
      </c>
    </row>
    <row r="414" customFormat="false" ht="15" hidden="false" customHeight="false" outlineLevel="0" collapsed="false">
      <c r="A414" s="249" t="s">
        <v>461</v>
      </c>
    </row>
    <row r="415" customFormat="false" ht="15" hidden="false" customHeight="false" outlineLevel="0" collapsed="false">
      <c r="A415" s="249" t="s">
        <v>462</v>
      </c>
    </row>
    <row r="416" customFormat="false" ht="15" hidden="false" customHeight="false" outlineLevel="0" collapsed="false">
      <c r="A416" s="249" t="s">
        <v>463</v>
      </c>
    </row>
    <row r="417" customFormat="false" ht="15" hidden="false" customHeight="false" outlineLevel="0" collapsed="false">
      <c r="A417" s="249" t="s">
        <v>160</v>
      </c>
    </row>
    <row r="418" customFormat="false" ht="15" hidden="false" customHeight="false" outlineLevel="0" collapsed="false">
      <c r="A418" s="249" t="s">
        <v>464</v>
      </c>
    </row>
    <row r="419" customFormat="false" ht="15" hidden="false" customHeight="false" outlineLevel="0" collapsed="false">
      <c r="A419" s="249" t="s">
        <v>465</v>
      </c>
    </row>
    <row r="420" customFormat="false" ht="15" hidden="false" customHeight="false" outlineLevel="0" collapsed="false">
      <c r="A420" s="249" t="s">
        <v>466</v>
      </c>
    </row>
    <row r="421" customFormat="false" ht="15" hidden="false" customHeight="false" outlineLevel="0" collapsed="false">
      <c r="A421" s="249" t="s">
        <v>467</v>
      </c>
    </row>
    <row r="422" customFormat="false" ht="15" hidden="false" customHeight="false" outlineLevel="0" collapsed="false">
      <c r="A422" s="249" t="s">
        <v>468</v>
      </c>
    </row>
    <row r="423" customFormat="false" ht="15" hidden="false" customHeight="false" outlineLevel="0" collapsed="false">
      <c r="A423" s="252" t="s">
        <v>469</v>
      </c>
    </row>
    <row r="424" customFormat="false" ht="15" hidden="false" customHeight="false" outlineLevel="0" collapsed="false">
      <c r="A424" s="248" t="s">
        <v>155</v>
      </c>
    </row>
    <row r="425" customFormat="false" ht="15" hidden="false" customHeight="false" outlineLevel="0" collapsed="false">
      <c r="A425" s="249" t="s">
        <v>470</v>
      </c>
    </row>
    <row r="426" customFormat="false" ht="15" hidden="false" customHeight="false" outlineLevel="0" collapsed="false">
      <c r="A426" s="249" t="s">
        <v>471</v>
      </c>
    </row>
    <row r="427" customFormat="false" ht="15" hidden="false" customHeight="false" outlineLevel="0" collapsed="false">
      <c r="A427" s="249" t="s">
        <v>472</v>
      </c>
    </row>
    <row r="428" customFormat="false" ht="15" hidden="false" customHeight="false" outlineLevel="0" collapsed="false">
      <c r="A428" s="249" t="s">
        <v>473</v>
      </c>
    </row>
    <row r="429" customFormat="false" ht="15" hidden="false" customHeight="false" outlineLevel="0" collapsed="false">
      <c r="A429" s="249" t="s">
        <v>474</v>
      </c>
    </row>
    <row r="430" customFormat="false" ht="15" hidden="false" customHeight="false" outlineLevel="0" collapsed="false">
      <c r="A430" s="249" t="s">
        <v>475</v>
      </c>
    </row>
    <row r="431" customFormat="false" ht="15" hidden="false" customHeight="false" outlineLevel="0" collapsed="false">
      <c r="A431" s="249" t="s">
        <v>476</v>
      </c>
    </row>
    <row r="432" customFormat="false" ht="15" hidden="false" customHeight="false" outlineLevel="0" collapsed="false">
      <c r="A432" s="249" t="s">
        <v>477</v>
      </c>
    </row>
    <row r="433" customFormat="false" ht="15" hidden="false" customHeight="false" outlineLevel="0" collapsed="false">
      <c r="A433" s="249" t="s">
        <v>478</v>
      </c>
    </row>
    <row r="434" customFormat="false" ht="15" hidden="false" customHeight="false" outlineLevel="0" collapsed="false">
      <c r="A434" s="249" t="s">
        <v>479</v>
      </c>
    </row>
    <row r="435" customFormat="false" ht="15" hidden="false" customHeight="false" outlineLevel="0" collapsed="false">
      <c r="A435" s="244" t="s">
        <v>480</v>
      </c>
    </row>
    <row r="436" customFormat="false" ht="15" hidden="false" customHeight="false" outlineLevel="0" collapsed="false">
      <c r="A436" s="248" t="s">
        <v>155</v>
      </c>
    </row>
    <row r="437" customFormat="false" ht="15" hidden="false" customHeight="false" outlineLevel="0" collapsed="false">
      <c r="A437" s="249" t="s">
        <v>481</v>
      </c>
    </row>
    <row r="438" customFormat="false" ht="15" hidden="false" customHeight="false" outlineLevel="0" collapsed="false">
      <c r="A438" s="249" t="s">
        <v>482</v>
      </c>
    </row>
    <row r="439" customFormat="false" ht="15" hidden="false" customHeight="false" outlineLevel="0" collapsed="false">
      <c r="A439" s="249" t="s">
        <v>483</v>
      </c>
    </row>
    <row r="440" customFormat="false" ht="15" hidden="false" customHeight="false" outlineLevel="0" collapsed="false">
      <c r="A440" s="244" t="s">
        <v>484</v>
      </c>
    </row>
    <row r="441" customFormat="false" ht="15" hidden="false" customHeight="false" outlineLevel="0" collapsed="false">
      <c r="A441" s="248" t="s">
        <v>155</v>
      </c>
    </row>
    <row r="442" customFormat="false" ht="15" hidden="false" customHeight="false" outlineLevel="0" collapsed="false">
      <c r="A442" s="253" t="s">
        <v>485</v>
      </c>
    </row>
    <row r="443" customFormat="false" ht="15" hidden="false" customHeight="false" outlineLevel="0" collapsed="false">
      <c r="A443" s="253" t="s">
        <v>486</v>
      </c>
    </row>
    <row r="444" customFormat="false" ht="15" hidden="false" customHeight="false" outlineLevel="0" collapsed="false">
      <c r="A444" s="253" t="s">
        <v>487</v>
      </c>
    </row>
    <row r="445" customFormat="false" ht="15" hidden="false" customHeight="false" outlineLevel="0" collapsed="false">
      <c r="A445" s="253" t="s">
        <v>488</v>
      </c>
    </row>
    <row r="446" customFormat="false" ht="15" hidden="false" customHeight="false" outlineLevel="0" collapsed="false">
      <c r="A446" s="253" t="s">
        <v>489</v>
      </c>
    </row>
    <row r="447" customFormat="false" ht="15" hidden="false" customHeight="false" outlineLevel="0" collapsed="false">
      <c r="A447" s="253" t="s">
        <v>490</v>
      </c>
    </row>
    <row r="448" customFormat="false" ht="15" hidden="false" customHeight="false" outlineLevel="0" collapsed="false">
      <c r="A448" s="253" t="s">
        <v>491</v>
      </c>
    </row>
    <row r="449" customFormat="false" ht="15" hidden="false" customHeight="false" outlineLevel="0" collapsed="false">
      <c r="A449" s="253" t="s">
        <v>492</v>
      </c>
      <c r="B449" s="250"/>
    </row>
    <row r="450" customFormat="false" ht="15" hidden="false" customHeight="false" outlineLevel="0" collapsed="false">
      <c r="A450" s="253" t="s">
        <v>493</v>
      </c>
    </row>
    <row r="451" customFormat="false" ht="15" hidden="false" customHeight="false" outlineLevel="0" collapsed="false">
      <c r="A451" s="253" t="s">
        <v>494</v>
      </c>
    </row>
    <row r="452" customFormat="false" ht="15" hidden="false" customHeight="false" outlineLevel="0" collapsed="false">
      <c r="A452" s="244" t="s">
        <v>495</v>
      </c>
    </row>
    <row r="453" customFormat="false" ht="15" hidden="false" customHeight="false" outlineLevel="0" collapsed="false">
      <c r="A453" s="248" t="s">
        <v>155</v>
      </c>
    </row>
    <row r="454" customFormat="false" ht="15" hidden="false" customHeight="false" outlineLevel="0" collapsed="false">
      <c r="A454" s="249" t="s">
        <v>496</v>
      </c>
    </row>
    <row r="455" customFormat="false" ht="15" hidden="false" customHeight="false" outlineLevel="0" collapsed="false">
      <c r="A455" s="249" t="s">
        <v>497</v>
      </c>
    </row>
    <row r="456" customFormat="false" ht="15" hidden="false" customHeight="false" outlineLevel="0" collapsed="false">
      <c r="A456" s="249" t="s">
        <v>498</v>
      </c>
    </row>
    <row r="457" customFormat="false" ht="15" hidden="false" customHeight="false" outlineLevel="0" collapsed="false">
      <c r="A457" s="249" t="s">
        <v>499</v>
      </c>
    </row>
    <row r="458" customFormat="false" ht="15" hidden="false" customHeight="false" outlineLevel="0" collapsed="false">
      <c r="A458" s="249" t="s">
        <v>500</v>
      </c>
    </row>
    <row r="459" customFormat="false" ht="15" hidden="false" customHeight="false" outlineLevel="0" collapsed="false">
      <c r="A459" s="249" t="s">
        <v>501</v>
      </c>
    </row>
    <row r="460" customFormat="false" ht="15" hidden="false" customHeight="false" outlineLevel="0" collapsed="false">
      <c r="A460" s="249" t="s">
        <v>502</v>
      </c>
    </row>
    <row r="461" customFormat="false" ht="15" hidden="false" customHeight="false" outlineLevel="0" collapsed="false">
      <c r="A461" s="249" t="s">
        <v>503</v>
      </c>
    </row>
    <row r="462" customFormat="false" ht="15" hidden="false" customHeight="false" outlineLevel="0" collapsed="false">
      <c r="A462" s="249" t="s">
        <v>504</v>
      </c>
    </row>
    <row r="463" customFormat="false" ht="15" hidden="false" customHeight="false" outlineLevel="0" collapsed="false">
      <c r="A463" s="249" t="s">
        <v>505</v>
      </c>
    </row>
    <row r="464" customFormat="false" ht="15" hidden="false" customHeight="false" outlineLevel="0" collapsed="false">
      <c r="A464" s="249" t="s">
        <v>506</v>
      </c>
    </row>
    <row r="465" customFormat="false" ht="15" hidden="false" customHeight="false" outlineLevel="0" collapsed="false">
      <c r="A465" s="244" t="s">
        <v>507</v>
      </c>
    </row>
    <row r="466" customFormat="false" ht="15" hidden="false" customHeight="false" outlineLevel="0" collapsed="false">
      <c r="A466" s="248" t="s">
        <v>155</v>
      </c>
    </row>
    <row r="467" customFormat="false" ht="15" hidden="false" customHeight="false" outlineLevel="0" collapsed="false">
      <c r="A467" s="249" t="s">
        <v>508</v>
      </c>
    </row>
    <row r="468" customFormat="false" ht="15" hidden="false" customHeight="false" outlineLevel="0" collapsed="false">
      <c r="A468" s="249" t="s">
        <v>509</v>
      </c>
    </row>
    <row r="469" customFormat="false" ht="15" hidden="false" customHeight="false" outlineLevel="0" collapsed="false">
      <c r="A469" s="249" t="s">
        <v>374</v>
      </c>
    </row>
    <row r="470" customFormat="false" ht="15" hidden="false" customHeight="false" outlineLevel="0" collapsed="false">
      <c r="A470" s="249" t="s">
        <v>510</v>
      </c>
    </row>
    <row r="471" customFormat="false" ht="15" hidden="false" customHeight="false" outlineLevel="0" collapsed="false">
      <c r="A471" s="249" t="s">
        <v>511</v>
      </c>
    </row>
    <row r="472" customFormat="false" ht="15" hidden="false" customHeight="false" outlineLevel="0" collapsed="false">
      <c r="A472" s="249" t="s">
        <v>512</v>
      </c>
    </row>
    <row r="473" customFormat="false" ht="15" hidden="false" customHeight="false" outlineLevel="0" collapsed="false">
      <c r="A473" s="249" t="s">
        <v>513</v>
      </c>
    </row>
    <row r="474" customFormat="false" ht="15" hidden="false" customHeight="false" outlineLevel="0" collapsed="false">
      <c r="A474" s="249" t="s">
        <v>514</v>
      </c>
    </row>
    <row r="475" customFormat="false" ht="15" hidden="false" customHeight="false" outlineLevel="0" collapsed="false">
      <c r="A475" s="244" t="s">
        <v>515</v>
      </c>
    </row>
    <row r="476" customFormat="false" ht="15" hidden="false" customHeight="false" outlineLevel="0" collapsed="false">
      <c r="A476" s="248" t="s">
        <v>155</v>
      </c>
    </row>
    <row r="477" customFormat="false" ht="15" hidden="false" customHeight="false" outlineLevel="0" collapsed="false">
      <c r="A477" s="249" t="s">
        <v>263</v>
      </c>
    </row>
    <row r="478" customFormat="false" ht="15" hidden="false" customHeight="false" outlineLevel="0" collapsed="false">
      <c r="A478" s="249" t="s">
        <v>516</v>
      </c>
    </row>
    <row r="479" customFormat="false" ht="15" hidden="false" customHeight="false" outlineLevel="0" collapsed="false">
      <c r="A479" s="249" t="s">
        <v>309</v>
      </c>
    </row>
    <row r="480" customFormat="false" ht="15" hidden="false" customHeight="false" outlineLevel="0" collapsed="false">
      <c r="A480" s="249" t="s">
        <v>517</v>
      </c>
    </row>
    <row r="481" customFormat="false" ht="15" hidden="false" customHeight="false" outlineLevel="0" collapsed="false">
      <c r="A481" s="249" t="s">
        <v>518</v>
      </c>
    </row>
    <row r="482" customFormat="false" ht="15" hidden="false" customHeight="false" outlineLevel="0" collapsed="false">
      <c r="A482" s="249" t="s">
        <v>519</v>
      </c>
    </row>
    <row r="483" customFormat="false" ht="15" hidden="false" customHeight="false" outlineLevel="0" collapsed="false">
      <c r="A483" s="249" t="s">
        <v>520</v>
      </c>
    </row>
    <row r="484" customFormat="false" ht="15" hidden="false" customHeight="false" outlineLevel="0" collapsed="false">
      <c r="A484" s="249" t="s">
        <v>521</v>
      </c>
    </row>
    <row r="485" customFormat="false" ht="15" hidden="false" customHeight="false" outlineLevel="0" collapsed="false">
      <c r="A485" s="249" t="s">
        <v>468</v>
      </c>
    </row>
    <row r="486" customFormat="false" ht="15" hidden="false" customHeight="false" outlineLevel="0" collapsed="false">
      <c r="A486" s="244" t="s">
        <v>522</v>
      </c>
    </row>
    <row r="487" customFormat="false" ht="15" hidden="false" customHeight="false" outlineLevel="0" collapsed="false">
      <c r="A487" s="248" t="s">
        <v>155</v>
      </c>
    </row>
    <row r="488" customFormat="false" ht="15" hidden="false" customHeight="false" outlineLevel="0" collapsed="false">
      <c r="A488" s="249" t="s">
        <v>262</v>
      </c>
    </row>
    <row r="489" customFormat="false" ht="15" hidden="false" customHeight="false" outlineLevel="0" collapsed="false">
      <c r="A489" s="249" t="s">
        <v>523</v>
      </c>
    </row>
    <row r="490" customFormat="false" ht="15" hidden="false" customHeight="false" outlineLevel="0" collapsed="false">
      <c r="A490" s="249" t="s">
        <v>524</v>
      </c>
    </row>
    <row r="491" customFormat="false" ht="15" hidden="false" customHeight="false" outlineLevel="0" collapsed="false">
      <c r="A491" s="249" t="s">
        <v>525</v>
      </c>
    </row>
    <row r="492" customFormat="false" ht="15" hidden="false" customHeight="false" outlineLevel="0" collapsed="false">
      <c r="A492" s="249" t="s">
        <v>526</v>
      </c>
    </row>
    <row r="493" customFormat="false" ht="15" hidden="false" customHeight="false" outlineLevel="0" collapsed="false">
      <c r="A493" s="249" t="s">
        <v>527</v>
      </c>
    </row>
    <row r="494" customFormat="false" ht="15" hidden="false" customHeight="false" outlineLevel="0" collapsed="false">
      <c r="A494" s="249" t="s">
        <v>528</v>
      </c>
    </row>
    <row r="495" customFormat="false" ht="15" hidden="false" customHeight="false" outlineLevel="0" collapsed="false">
      <c r="A495" s="254" t="s">
        <v>529</v>
      </c>
    </row>
    <row r="496" customFormat="false" ht="15" hidden="false" customHeight="false" outlineLevel="0" collapsed="false">
      <c r="A496" s="248" t="s">
        <v>155</v>
      </c>
    </row>
    <row r="497" customFormat="false" ht="15" hidden="false" customHeight="false" outlineLevel="0" collapsed="false">
      <c r="A497" s="249" t="s">
        <v>530</v>
      </c>
    </row>
    <row r="498" customFormat="false" ht="15" hidden="false" customHeight="false" outlineLevel="0" collapsed="false">
      <c r="A498" s="249" t="s">
        <v>242</v>
      </c>
    </row>
    <row r="499" customFormat="false" ht="15" hidden="false" customHeight="false" outlineLevel="0" collapsed="false">
      <c r="A499" s="249" t="s">
        <v>531</v>
      </c>
    </row>
    <row r="500" customFormat="false" ht="15" hidden="false" customHeight="false" outlineLevel="0" collapsed="false">
      <c r="A500" s="249" t="s">
        <v>255</v>
      </c>
    </row>
    <row r="501" customFormat="false" ht="15" hidden="false" customHeight="false" outlineLevel="0" collapsed="false">
      <c r="A501" s="249" t="s">
        <v>532</v>
      </c>
    </row>
    <row r="502" customFormat="false" ht="15" hidden="false" customHeight="false" outlineLevel="0" collapsed="false">
      <c r="A502" s="249" t="s">
        <v>533</v>
      </c>
    </row>
    <row r="503" customFormat="false" ht="15" hidden="false" customHeight="false" outlineLevel="0" collapsed="false">
      <c r="A503" s="249" t="s">
        <v>534</v>
      </c>
    </row>
    <row r="504" customFormat="false" ht="15" hidden="false" customHeight="false" outlineLevel="0" collapsed="false">
      <c r="A504" s="249" t="s">
        <v>535</v>
      </c>
    </row>
    <row r="505" customFormat="false" ht="15" hidden="false" customHeight="false" outlineLevel="0" collapsed="false">
      <c r="A505" s="249" t="s">
        <v>536</v>
      </c>
    </row>
    <row r="506" customFormat="false" ht="15" hidden="false" customHeight="false" outlineLevel="0" collapsed="false">
      <c r="A506" s="249" t="s">
        <v>537</v>
      </c>
    </row>
    <row r="507" customFormat="false" ht="15" hidden="false" customHeight="false" outlineLevel="0" collapsed="false">
      <c r="A507" s="249" t="s">
        <v>538</v>
      </c>
    </row>
    <row r="508" customFormat="false" ht="15" hidden="false" customHeight="false" outlineLevel="0" collapsed="false">
      <c r="A508" s="249" t="s">
        <v>539</v>
      </c>
    </row>
    <row r="509" customFormat="false" ht="15" hidden="false" customHeight="false" outlineLevel="0" collapsed="false">
      <c r="A509" s="249" t="s">
        <v>540</v>
      </c>
    </row>
    <row r="510" customFormat="false" ht="15" hidden="false" customHeight="false" outlineLevel="0" collapsed="false">
      <c r="A510" s="249" t="s">
        <v>541</v>
      </c>
    </row>
    <row r="511" customFormat="false" ht="15" hidden="false" customHeight="false" outlineLevel="0" collapsed="false">
      <c r="A511" s="244" t="s">
        <v>542</v>
      </c>
    </row>
    <row r="512" customFormat="false" ht="15" hidden="false" customHeight="false" outlineLevel="0" collapsed="false">
      <c r="A512" s="248" t="s">
        <v>155</v>
      </c>
    </row>
    <row r="513" customFormat="false" ht="15" hidden="false" customHeight="false" outlineLevel="0" collapsed="false">
      <c r="A513" s="249" t="s">
        <v>543</v>
      </c>
    </row>
    <row r="514" customFormat="false" ht="15" hidden="false" customHeight="false" outlineLevel="0" collapsed="false">
      <c r="A514" s="249" t="s">
        <v>544</v>
      </c>
    </row>
    <row r="515" customFormat="false" ht="15" hidden="false" customHeight="false" outlineLevel="0" collapsed="false">
      <c r="A515" s="249" t="s">
        <v>545</v>
      </c>
    </row>
    <row r="516" customFormat="false" ht="15" hidden="false" customHeight="false" outlineLevel="0" collapsed="false">
      <c r="A516" s="249" t="s">
        <v>546</v>
      </c>
    </row>
    <row r="517" customFormat="false" ht="15" hidden="false" customHeight="false" outlineLevel="0" collapsed="false">
      <c r="A517" s="249" t="s">
        <v>262</v>
      </c>
    </row>
    <row r="518" customFormat="false" ht="15" hidden="false" customHeight="false" outlineLevel="0" collapsed="false">
      <c r="A518" s="249" t="s">
        <v>547</v>
      </c>
    </row>
    <row r="519" customFormat="false" ht="15" hidden="false" customHeight="false" outlineLevel="0" collapsed="false">
      <c r="A519" s="249" t="s">
        <v>548</v>
      </c>
    </row>
    <row r="520" customFormat="false" ht="15" hidden="false" customHeight="false" outlineLevel="0" collapsed="false">
      <c r="A520" s="249" t="s">
        <v>549</v>
      </c>
    </row>
    <row r="521" customFormat="false" ht="15" hidden="false" customHeight="false" outlineLevel="0" collapsed="false">
      <c r="A521" s="249" t="s">
        <v>550</v>
      </c>
    </row>
    <row r="522" customFormat="false" ht="15" hidden="false" customHeight="false" outlineLevel="0" collapsed="false">
      <c r="A522" s="255"/>
    </row>
    <row r="523" customFormat="false" ht="15" hidden="false" customHeight="false" outlineLevel="0" collapsed="false">
      <c r="A523" s="255"/>
    </row>
    <row r="524" customFormat="false" ht="15" hidden="false" customHeight="false" outlineLevel="0" collapsed="false">
      <c r="A524" s="255"/>
    </row>
    <row r="525" customFormat="false" ht="15" hidden="false" customHeight="false" outlineLevel="0" collapsed="false">
      <c r="A525" s="255"/>
    </row>
    <row r="526" customFormat="false" ht="15" hidden="false" customHeight="false" outlineLevel="0" collapsed="false">
      <c r="A526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NetAdm</cp:lastModifiedBy>
  <cp:lastPrinted>2021-06-07T08:02:43Z</cp:lastPrinted>
  <dcterms:modified xsi:type="dcterms:W3CDTF">2021-06-07T08:03:40Z</dcterms:modified>
  <cp:revision>0</cp:revision>
  <dc:subject/>
  <dc:title/>
</cp:coreProperties>
</file>