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" sheetId="1" state="visible" r:id="rId2"/>
    <sheet name="Сельхозпредприятия" sheetId="2" state="visible" r:id="rId3"/>
    <sheet name="К(Ф)Х и ИП" sheetId="3" state="visible" r:id="rId4"/>
    <sheet name="ЛПХ" sheetId="4" state="visible" r:id="rId5"/>
    <sheet name="Все категори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0">
  <si>
    <t xml:space="preserve">II.   Прогноз развития сельского хозяйства, рыболовства и рыбоводства на 2020 - 2022 годы</t>
  </si>
  <si>
    <t xml:space="preserve">г. Донецк</t>
  </si>
  <si>
    <t xml:space="preserve">           Район (город)</t>
  </si>
  <si>
    <t xml:space="preserve">Вид продукции</t>
  </si>
  <si>
    <t xml:space="preserve">Единица измерения</t>
  </si>
  <si>
    <t xml:space="preserve">отчет</t>
  </si>
  <si>
    <t xml:space="preserve">оценка</t>
  </si>
  <si>
    <t xml:space="preserve">2019 в %                к 2018</t>
  </si>
  <si>
    <t xml:space="preserve">прогноз</t>
  </si>
  <si>
    <t xml:space="preserve">2022 в %               к 2014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ервый заместитель главы Администрации города Донецка</t>
  </si>
  <si>
    <t xml:space="preserve">А.А. Чернодуб</t>
  </si>
  <si>
    <t xml:space="preserve">Исп. Мельникова Анна Дмитриевна, 8 (86368) 2 30 06</t>
  </si>
  <si>
    <t xml:space="preserve">Прогноз развития сельского хозяйства на 2020 - 2022 годы</t>
  </si>
  <si>
    <t xml:space="preserve">Производство основных видов продукции</t>
  </si>
  <si>
    <t xml:space="preserve">Сельхозпредприятия (крупные, средние, малые, подсобные)</t>
  </si>
  <si>
    <t xml:space="preserve">                                  прогноз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Крестьянские (фермерские) хозяйства и индивидуальные предприниматели </t>
  </si>
  <si>
    <t xml:space="preserve">Личные подсобные хозяйства населения </t>
  </si>
  <si>
    <t xml:space="preserve">Все категории хозяй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i val="true"/>
      <sz val="8"/>
      <name val="Tahoma"/>
      <family val="2"/>
      <charset val="204"/>
    </font>
    <font>
      <i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0</xdr:row>
      <xdr:rowOff>0</xdr:rowOff>
    </xdr:from>
    <xdr:to>
      <xdr:col>0</xdr:col>
      <xdr:colOff>425160</xdr:colOff>
      <xdr:row>10</xdr:row>
      <xdr:rowOff>200880</xdr:rowOff>
    </xdr:to>
    <xdr:sp>
      <xdr:nvSpPr>
        <xdr:cNvPr id="0" name="Text Box 1"/>
        <xdr:cNvSpPr/>
      </xdr:nvSpPr>
      <xdr:spPr>
        <a:xfrm>
          <a:off x="332280" y="2584440"/>
          <a:ext cx="928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4</xdr:row>
      <xdr:rowOff>0</xdr:rowOff>
    </xdr:from>
    <xdr:to>
      <xdr:col>0</xdr:col>
      <xdr:colOff>425160</xdr:colOff>
      <xdr:row>14</xdr:row>
      <xdr:rowOff>199440</xdr:rowOff>
    </xdr:to>
    <xdr:sp>
      <xdr:nvSpPr>
        <xdr:cNvPr id="1" name="Text Box 3"/>
        <xdr:cNvSpPr/>
      </xdr:nvSpPr>
      <xdr:spPr>
        <a:xfrm>
          <a:off x="332280" y="4199400"/>
          <a:ext cx="928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3" activeCellId="0" sqref="F33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29.98"/>
    <col collapsed="false" customWidth="true" hidden="false" outlineLevel="0" max="2" min="2" style="0" width="19.98"/>
    <col collapsed="false" customWidth="true" hidden="false" outlineLevel="0" max="8" min="3" style="0" width="13.69"/>
    <col collapsed="false" customWidth="true" hidden="false" outlineLevel="0" max="9" min="9" style="0" width="11.55"/>
    <col collapsed="false" customWidth="true" hidden="false" outlineLevel="0" max="12" min="10" style="0" width="13.69"/>
    <col collapsed="false" customWidth="true" hidden="false" outlineLevel="0" max="13" min="13" style="0" width="12.13"/>
    <col collapsed="false" customWidth="true" hidden="false" outlineLevel="0" max="14" min="14" style="0" width="9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  <c r="J2" s="4"/>
    </row>
    <row r="3" customFormat="false" ht="15" hidden="false" customHeight="false" outlineLevel="0" collapsed="false">
      <c r="A3" s="5"/>
      <c r="D3" s="3"/>
      <c r="E3" s="6" t="s">
        <v>1</v>
      </c>
      <c r="F3" s="6"/>
      <c r="G3" s="3"/>
      <c r="H3" s="4"/>
      <c r="I3" s="4"/>
      <c r="J3" s="4"/>
    </row>
    <row r="4" customFormat="false" ht="15" hidden="false" customHeight="false" outlineLevel="0" collapsed="false">
      <c r="A4" s="7"/>
      <c r="D4" s="8"/>
      <c r="E4" s="9" t="s">
        <v>2</v>
      </c>
      <c r="F4" s="8"/>
      <c r="G4" s="4"/>
      <c r="H4" s="4"/>
      <c r="I4" s="4"/>
      <c r="J4" s="4"/>
    </row>
    <row r="5" customFormat="false" ht="8.25" hidden="false" customHeight="true" outlineLevel="0" collapsed="false">
      <c r="A5" s="10"/>
      <c r="B5" s="11"/>
      <c r="C5" s="10"/>
      <c r="D5" s="10"/>
      <c r="E5" s="10"/>
      <c r="F5" s="11"/>
      <c r="G5" s="11"/>
      <c r="H5" s="11"/>
      <c r="I5" s="11"/>
    </row>
    <row r="6" customFormat="false" ht="14.9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5" t="s">
        <v>6</v>
      </c>
      <c r="I6" s="16" t="s">
        <v>7</v>
      </c>
      <c r="J6" s="14" t="s">
        <v>8</v>
      </c>
      <c r="K6" s="14"/>
      <c r="L6" s="14"/>
      <c r="M6" s="16" t="s">
        <v>9</v>
      </c>
    </row>
    <row r="7" customFormat="false" ht="20.1" hidden="false" customHeight="true" outlineLevel="0" collapsed="false">
      <c r="A7" s="12"/>
      <c r="B7" s="13"/>
      <c r="C7" s="17" t="n">
        <v>2014</v>
      </c>
      <c r="D7" s="17" t="n">
        <v>2015</v>
      </c>
      <c r="E7" s="17" t="n">
        <v>2016</v>
      </c>
      <c r="F7" s="18" t="n">
        <v>2017</v>
      </c>
      <c r="G7" s="18" t="n">
        <v>2018</v>
      </c>
      <c r="H7" s="18" t="n">
        <v>2019</v>
      </c>
      <c r="I7" s="16"/>
      <c r="J7" s="17" t="n">
        <v>2020</v>
      </c>
      <c r="K7" s="19" t="n">
        <v>2021</v>
      </c>
      <c r="L7" s="19" t="n">
        <v>2022</v>
      </c>
      <c r="M7" s="16"/>
    </row>
    <row r="8" customFormat="false" ht="21" hidden="false" customHeight="true" outlineLevel="0" collapsed="false">
      <c r="A8" s="20" t="s">
        <v>10</v>
      </c>
      <c r="B8" s="21"/>
      <c r="C8" s="22"/>
      <c r="D8" s="23"/>
      <c r="E8" s="24"/>
      <c r="F8" s="24"/>
      <c r="G8" s="25"/>
      <c r="H8" s="26"/>
      <c r="I8" s="27"/>
      <c r="J8" s="22"/>
      <c r="K8" s="24"/>
      <c r="L8" s="26"/>
      <c r="M8" s="27"/>
    </row>
    <row r="9" customFormat="false" ht="31.5" hidden="false" customHeight="true" outlineLevel="0" collapsed="false">
      <c r="A9" s="28" t="s">
        <v>11</v>
      </c>
      <c r="B9" s="29" t="s">
        <v>12</v>
      </c>
      <c r="C9" s="30"/>
      <c r="D9" s="31"/>
      <c r="E9" s="32"/>
      <c r="F9" s="32"/>
      <c r="G9" s="33"/>
      <c r="H9" s="34"/>
      <c r="I9" s="35" t="e">
        <f aca="false">H9/G9*100</f>
        <v>#DIV/0!</v>
      </c>
      <c r="J9" s="30"/>
      <c r="K9" s="32"/>
      <c r="L9" s="34"/>
      <c r="M9" s="35" t="e">
        <f aca="false">L9/C9*100</f>
        <v>#DIV/0!</v>
      </c>
    </row>
    <row r="10" customFormat="false" ht="52.5" hidden="false" customHeight="true" outlineLevel="0" collapsed="false">
      <c r="A10" s="36" t="s">
        <v>13</v>
      </c>
      <c r="B10" s="29" t="s">
        <v>14</v>
      </c>
      <c r="C10" s="30"/>
      <c r="D10" s="31"/>
      <c r="E10" s="32"/>
      <c r="F10" s="32"/>
      <c r="G10" s="33"/>
      <c r="H10" s="34"/>
      <c r="I10" s="35" t="e">
        <f aca="false">H10/G10*100</f>
        <v>#DIV/0!</v>
      </c>
      <c r="J10" s="30"/>
      <c r="K10" s="32"/>
      <c r="L10" s="34"/>
      <c r="M10" s="35" t="e">
        <f aca="false">L10/C10*100</f>
        <v>#DIV/0!</v>
      </c>
    </row>
    <row r="11" customFormat="false" ht="40.5" hidden="false" customHeight="true" outlineLevel="0" collapsed="false">
      <c r="A11" s="28" t="s">
        <v>15</v>
      </c>
      <c r="B11" s="29" t="s">
        <v>16</v>
      </c>
      <c r="C11" s="30"/>
      <c r="D11" s="31"/>
      <c r="E11" s="32"/>
      <c r="F11" s="32"/>
      <c r="G11" s="33"/>
      <c r="H11" s="34"/>
      <c r="I11" s="35" t="s">
        <v>17</v>
      </c>
      <c r="J11" s="30"/>
      <c r="K11" s="32"/>
      <c r="L11" s="34"/>
      <c r="M11" s="35" t="s">
        <v>17</v>
      </c>
    </row>
    <row r="12" customFormat="false" ht="18.4" hidden="false" customHeight="true" outlineLevel="0" collapsed="false">
      <c r="A12" s="37" t="s">
        <v>18</v>
      </c>
      <c r="B12" s="29"/>
      <c r="C12" s="30"/>
      <c r="D12" s="31"/>
      <c r="E12" s="32"/>
      <c r="F12" s="32"/>
      <c r="G12" s="33"/>
      <c r="H12" s="34"/>
      <c r="I12" s="35"/>
      <c r="J12" s="30"/>
      <c r="K12" s="32"/>
      <c r="L12" s="34"/>
      <c r="M12" s="35"/>
    </row>
    <row r="13" customFormat="false" ht="48" hidden="false" customHeight="true" outlineLevel="0" collapsed="false">
      <c r="A13" s="38" t="s">
        <v>13</v>
      </c>
      <c r="B13" s="39" t="s">
        <v>14</v>
      </c>
      <c r="C13" s="40"/>
      <c r="D13" s="41"/>
      <c r="E13" s="42"/>
      <c r="F13" s="42"/>
      <c r="G13" s="43"/>
      <c r="H13" s="44"/>
      <c r="I13" s="45" t="e">
        <f aca="false">H13/G13*100</f>
        <v>#DIV/0!</v>
      </c>
      <c r="J13" s="40"/>
      <c r="K13" s="42"/>
      <c r="L13" s="44"/>
      <c r="M13" s="45" t="e">
        <f aca="false">L13/C13*100</f>
        <v>#DIV/0!</v>
      </c>
    </row>
    <row r="14" customFormat="false" ht="20.2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27.75" hidden="false" customHeight="true" outlineLevel="0" collapsed="false">
      <c r="A15" s="47" t="s">
        <v>19</v>
      </c>
      <c r="B15" s="48"/>
      <c r="C15" s="49"/>
      <c r="D15" s="50"/>
      <c r="E15" s="51"/>
      <c r="F15" s="51"/>
      <c r="G15" s="52"/>
      <c r="H15" s="52"/>
      <c r="I15" s="53"/>
      <c r="J15" s="54"/>
      <c r="K15" s="55"/>
      <c r="L15" s="52"/>
      <c r="M15" s="53"/>
    </row>
    <row r="16" customFormat="false" ht="49.5" hidden="false" customHeight="true" outlineLevel="0" collapsed="false">
      <c r="A16" s="56" t="s">
        <v>20</v>
      </c>
      <c r="B16" s="57" t="s">
        <v>21</v>
      </c>
      <c r="C16" s="58" t="n">
        <v>135400</v>
      </c>
      <c r="D16" s="59" t="n">
        <v>259300</v>
      </c>
      <c r="E16" s="60" t="n">
        <v>253300</v>
      </c>
      <c r="F16" s="60" t="n">
        <v>284400</v>
      </c>
      <c r="G16" s="32" t="n">
        <f aca="false">G20+G23</f>
        <v>290200</v>
      </c>
      <c r="H16" s="32" t="n">
        <f aca="false">H20+H23</f>
        <v>307500</v>
      </c>
      <c r="I16" s="35" t="n">
        <f aca="false">H16/G16*100</f>
        <v>105.961405926947</v>
      </c>
      <c r="J16" s="32" t="n">
        <f aca="false">J20+J23</f>
        <v>325858.165</v>
      </c>
      <c r="K16" s="32" t="n">
        <f aca="false">K20+K23</f>
        <v>347113.047</v>
      </c>
      <c r="L16" s="32" t="n">
        <f aca="false">L20+L23</f>
        <v>371218.496</v>
      </c>
      <c r="M16" s="35" t="n">
        <f aca="false">L16/C16*100</f>
        <v>274.164324963072</v>
      </c>
    </row>
    <row r="17" customFormat="false" ht="46.5" hidden="false" customHeight="true" outlineLevel="0" collapsed="false">
      <c r="A17" s="61" t="s">
        <v>22</v>
      </c>
      <c r="B17" s="57" t="s">
        <v>23</v>
      </c>
      <c r="C17" s="58" t="n">
        <v>54</v>
      </c>
      <c r="D17" s="59" t="n">
        <v>186.1</v>
      </c>
      <c r="E17" s="60" t="n">
        <v>109.2</v>
      </c>
      <c r="F17" s="60" t="n">
        <v>130</v>
      </c>
      <c r="G17" s="62" t="n">
        <f aca="false">G16/F16/G18*10000</f>
        <v>101.937443709596</v>
      </c>
      <c r="H17" s="62" t="n">
        <f aca="false">H16/G16/H18*10000</f>
        <v>102.378169977727</v>
      </c>
      <c r="I17" s="35" t="s">
        <v>17</v>
      </c>
      <c r="J17" s="63" t="n">
        <f aca="false">J16/H16/J18*10000</f>
        <v>102.684239301695</v>
      </c>
      <c r="K17" s="60" t="n">
        <f aca="false">K16/J16/K18*10000</f>
        <v>103.020058361942</v>
      </c>
      <c r="L17" s="60" t="n">
        <f aca="false">L16/K16/L18*10000</f>
        <v>103.228332867307</v>
      </c>
      <c r="M17" s="35" t="s">
        <v>17</v>
      </c>
    </row>
    <row r="18" customFormat="false" ht="46.5" hidden="false" customHeight="true" outlineLevel="0" collapsed="false">
      <c r="A18" s="64" t="s">
        <v>24</v>
      </c>
      <c r="B18" s="57" t="s">
        <v>23</v>
      </c>
      <c r="C18" s="65" t="n">
        <v>106.8</v>
      </c>
      <c r="D18" s="66" t="n">
        <v>102.905237491636</v>
      </c>
      <c r="E18" s="67" t="n">
        <f aca="false">E16/D16/E17*10000</f>
        <v>89.4561152949121</v>
      </c>
      <c r="F18" s="67" t="n">
        <f aca="false">F16/E16/F17*10000</f>
        <v>86.3676394667315</v>
      </c>
      <c r="G18" s="68" t="n">
        <v>100.1</v>
      </c>
      <c r="H18" s="68" t="n">
        <v>103.5</v>
      </c>
      <c r="I18" s="35" t="s">
        <v>17</v>
      </c>
      <c r="J18" s="66" t="n">
        <v>103.2</v>
      </c>
      <c r="K18" s="67" t="n">
        <v>103.4</v>
      </c>
      <c r="L18" s="68" t="n">
        <v>103.6</v>
      </c>
      <c r="M18" s="35" t="s">
        <v>17</v>
      </c>
    </row>
    <row r="19" customFormat="false" ht="18.75" hidden="false" customHeight="true" outlineLevel="0" collapsed="false">
      <c r="A19" s="64" t="s">
        <v>25</v>
      </c>
      <c r="B19" s="57"/>
      <c r="C19" s="58"/>
      <c r="D19" s="59"/>
      <c r="E19" s="60"/>
      <c r="F19" s="60"/>
      <c r="G19" s="62"/>
      <c r="H19" s="62"/>
      <c r="I19" s="35"/>
      <c r="J19" s="69"/>
      <c r="K19" s="70"/>
      <c r="L19" s="71"/>
      <c r="M19" s="35"/>
    </row>
    <row r="20" customFormat="false" ht="38.25" hidden="false" customHeight="true" outlineLevel="0" collapsed="false">
      <c r="A20" s="56" t="s">
        <v>26</v>
      </c>
      <c r="B20" s="57" t="s">
        <v>21</v>
      </c>
      <c r="C20" s="58" t="n">
        <v>46400</v>
      </c>
      <c r="D20" s="59" t="n">
        <v>163700</v>
      </c>
      <c r="E20" s="60" t="n">
        <v>162300</v>
      </c>
      <c r="F20" s="60" t="n">
        <v>133600</v>
      </c>
      <c r="G20" s="60" t="n">
        <v>136700</v>
      </c>
      <c r="H20" s="63" t="n">
        <v>144200</v>
      </c>
      <c r="I20" s="35" t="n">
        <f aca="false">H20/G20*100</f>
        <v>105.486466715435</v>
      </c>
      <c r="J20" s="59" t="n">
        <v>151943.828</v>
      </c>
      <c r="K20" s="60" t="n">
        <v>161353.405</v>
      </c>
      <c r="L20" s="62" t="n">
        <v>171845.087</v>
      </c>
      <c r="M20" s="35" t="n">
        <f aca="false">L20/C20*100</f>
        <v>370.355790948276</v>
      </c>
    </row>
    <row r="21" customFormat="false" ht="33.75" hidden="false" customHeight="true" outlineLevel="0" collapsed="false">
      <c r="A21" s="61" t="s">
        <v>27</v>
      </c>
      <c r="B21" s="57" t="s">
        <v>23</v>
      </c>
      <c r="C21" s="58" t="n">
        <v>31</v>
      </c>
      <c r="D21" s="59" t="n">
        <v>335.7</v>
      </c>
      <c r="E21" s="60" t="n">
        <v>115.2</v>
      </c>
      <c r="F21" s="60" t="n">
        <v>108.2</v>
      </c>
      <c r="G21" s="60" t="n">
        <f aca="false">G20/F20/G22*10000</f>
        <v>102.116127027382</v>
      </c>
      <c r="H21" s="60" t="n">
        <f aca="false">H20/G20/H22*10000</f>
        <v>102.314710684224</v>
      </c>
      <c r="I21" s="35" t="s">
        <v>17</v>
      </c>
      <c r="J21" s="60" t="n">
        <f aca="false">J20/H20/J22*10000</f>
        <v>102.5999997299</v>
      </c>
      <c r="K21" s="60" t="n">
        <f aca="false">K20/J20/K22*10000</f>
        <v>102.899999757417</v>
      </c>
      <c r="L21" s="63" t="n">
        <f aca="false">L20/K20/L22*10000</f>
        <v>103.09999972803</v>
      </c>
      <c r="M21" s="35" t="s">
        <v>17</v>
      </c>
    </row>
    <row r="22" customFormat="false" ht="30.75" hidden="false" customHeight="true" outlineLevel="0" collapsed="false">
      <c r="A22" s="64" t="s">
        <v>28</v>
      </c>
      <c r="B22" s="57" t="s">
        <v>23</v>
      </c>
      <c r="C22" s="65" t="n">
        <v>91.1</v>
      </c>
      <c r="D22" s="66" t="n">
        <v>105.094347375017</v>
      </c>
      <c r="E22" s="67" t="n">
        <f aca="false">E20/D20/E21*10000</f>
        <v>86.0631745062105</v>
      </c>
      <c r="F22" s="67" t="n">
        <f aca="false">F20/E20/F21*10000</f>
        <v>76.0782786264454</v>
      </c>
      <c r="G22" s="67" t="n">
        <v>100.2</v>
      </c>
      <c r="H22" s="72" t="n">
        <v>103.1</v>
      </c>
      <c r="I22" s="35" t="s">
        <v>17</v>
      </c>
      <c r="J22" s="72" t="n">
        <v>102.7</v>
      </c>
      <c r="K22" s="67" t="n">
        <v>103.2</v>
      </c>
      <c r="L22" s="72" t="n">
        <v>103.3</v>
      </c>
      <c r="M22" s="35" t="s">
        <v>17</v>
      </c>
    </row>
    <row r="23" customFormat="false" ht="33" hidden="false" customHeight="true" outlineLevel="0" collapsed="false">
      <c r="A23" s="56" t="s">
        <v>29</v>
      </c>
      <c r="B23" s="57" t="s">
        <v>21</v>
      </c>
      <c r="C23" s="58" t="n">
        <v>89000</v>
      </c>
      <c r="D23" s="59" t="n">
        <v>95600</v>
      </c>
      <c r="E23" s="60" t="n">
        <v>91000</v>
      </c>
      <c r="F23" s="60" t="n">
        <v>150800</v>
      </c>
      <c r="G23" s="60" t="n">
        <v>153500</v>
      </c>
      <c r="H23" s="63" t="n">
        <v>163300</v>
      </c>
      <c r="I23" s="35" t="n">
        <f aca="false">H23/G23*100</f>
        <v>106.384364820847</v>
      </c>
      <c r="J23" s="63" t="n">
        <v>173914.337</v>
      </c>
      <c r="K23" s="60" t="n">
        <v>185759.642</v>
      </c>
      <c r="L23" s="63" t="n">
        <v>199373.409</v>
      </c>
      <c r="M23" s="35" t="n">
        <f aca="false">L23/C23*100</f>
        <v>224.015066292135</v>
      </c>
    </row>
    <row r="24" customFormat="false" ht="29.25" hidden="false" customHeight="true" outlineLevel="0" collapsed="false">
      <c r="A24" s="61" t="s">
        <v>30</v>
      </c>
      <c r="B24" s="57" t="s">
        <v>23</v>
      </c>
      <c r="C24" s="58" t="n">
        <v>107.9</v>
      </c>
      <c r="D24" s="59" t="n">
        <v>99.9</v>
      </c>
      <c r="E24" s="60" t="n">
        <v>98.8</v>
      </c>
      <c r="F24" s="60" t="n">
        <v>168.9</v>
      </c>
      <c r="G24" s="60" t="n">
        <f aca="false">G23/F23/G25*10000</f>
        <v>102.096741151837</v>
      </c>
      <c r="H24" s="60" t="n">
        <f aca="false">H23/G23/H25*10000</f>
        <v>102.391111473385</v>
      </c>
      <c r="I24" s="35" t="s">
        <v>17</v>
      </c>
      <c r="J24" s="60" t="n">
        <f aca="false">J23/H23/J25*10000</f>
        <v>102.700000177156</v>
      </c>
      <c r="K24" s="60" t="n">
        <f aca="false">K23/J23/K25*10000</f>
        <v>102.999999726603</v>
      </c>
      <c r="L24" s="63" t="n">
        <f aca="false">L23/K23/L25*10000</f>
        <v>103.300000060489</v>
      </c>
      <c r="M24" s="35" t="s">
        <v>17</v>
      </c>
    </row>
    <row r="25" customFormat="false" ht="34.5" hidden="false" customHeight="true" outlineLevel="0" collapsed="false">
      <c r="A25" s="73" t="s">
        <v>31</v>
      </c>
      <c r="B25" s="74" t="s">
        <v>23</v>
      </c>
      <c r="C25" s="75" t="n">
        <v>117.2</v>
      </c>
      <c r="D25" s="76" t="n">
        <v>107.523253590669</v>
      </c>
      <c r="E25" s="77" t="n">
        <f aca="false">E23/D23/E24*10000</f>
        <v>96.3444175291786</v>
      </c>
      <c r="F25" s="77" t="n">
        <f aca="false">F23/E23/F24*10000</f>
        <v>98.1138458935972</v>
      </c>
      <c r="G25" s="78" t="n">
        <v>99.7</v>
      </c>
      <c r="H25" s="78" t="n">
        <v>103.9</v>
      </c>
      <c r="I25" s="45" t="s">
        <v>17</v>
      </c>
      <c r="J25" s="76" t="n">
        <v>103.7</v>
      </c>
      <c r="K25" s="77" t="n">
        <v>103.7</v>
      </c>
      <c r="L25" s="78" t="n">
        <v>103.9</v>
      </c>
      <c r="M25" s="45" t="s">
        <v>17</v>
      </c>
    </row>
    <row r="26" customFormat="false" ht="21.9" hidden="false" customHeight="true" outlineLevel="0" collapsed="false">
      <c r="A26" s="79" t="s">
        <v>32</v>
      </c>
      <c r="B26" s="79"/>
      <c r="C26" s="79"/>
      <c r="D26" s="80"/>
      <c r="E26" s="80"/>
      <c r="F26" s="81"/>
      <c r="G26" s="81"/>
      <c r="H26" s="81"/>
      <c r="I26" s="81"/>
      <c r="J26" s="81"/>
      <c r="K26" s="81"/>
      <c r="L26" s="82" t="s">
        <v>33</v>
      </c>
      <c r="M26" s="82"/>
    </row>
    <row r="27" customFormat="false" ht="8.7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2.75" hidden="false" customHeight="false" outlineLevel="0" collapsed="false">
      <c r="A28" s="83" t="s">
        <v>34</v>
      </c>
      <c r="B28" s="83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</row>
    <row r="112" customFormat="false" ht="12.75" hidden="false" customHeight="false" outlineLevel="0" collapsed="false">
      <c r="B112" s="81"/>
      <c r="C112" s="81"/>
      <c r="D112" s="81"/>
      <c r="E112" s="81"/>
      <c r="F112" s="81"/>
      <c r="G112" s="81"/>
      <c r="H112" s="81"/>
      <c r="I112" s="81"/>
      <c r="J112" s="81"/>
      <c r="K112" s="81"/>
    </row>
  </sheetData>
  <mergeCells count="12">
    <mergeCell ref="A1:M1"/>
    <mergeCell ref="E3:F3"/>
    <mergeCell ref="A6:A7"/>
    <mergeCell ref="B6:B7"/>
    <mergeCell ref="C6:G6"/>
    <mergeCell ref="I6:I7"/>
    <mergeCell ref="J6:L6"/>
    <mergeCell ref="M6:M7"/>
    <mergeCell ref="A14:M14"/>
    <mergeCell ref="A26:C26"/>
    <mergeCell ref="L26:M26"/>
    <mergeCell ref="A28:B2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B42" activeCellId="0" sqref="B42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8.69"/>
    <col collapsed="false" customWidth="true" hidden="false" outlineLevel="0" max="7" min="2" style="0" width="11.7"/>
    <col collapsed="false" customWidth="true" hidden="false" outlineLevel="0" max="8" min="8" style="0" width="10.7"/>
    <col collapsed="false" customWidth="true" hidden="false" outlineLevel="0" max="11" min="9" style="0" width="11.7"/>
    <col collapsed="false" customWidth="true" hidden="false" outlineLevel="0" max="12" min="12" style="0" width="12.55"/>
  </cols>
  <sheetData>
    <row r="1" customFormat="false" ht="15" hidden="false" customHeight="false" outlineLevel="0" collapsed="false">
      <c r="A1" s="84" t="s">
        <v>3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5.75" hidden="false" customHeight="false" outlineLevel="0" collapsed="false">
      <c r="A3" s="86"/>
      <c r="D3" s="4"/>
      <c r="E3" s="6" t="s">
        <v>1</v>
      </c>
      <c r="F3" s="6"/>
      <c r="G3" s="4"/>
      <c r="H3" s="87"/>
    </row>
    <row r="4" customFormat="false" ht="15.75" hidden="false" customHeight="false" outlineLevel="0" collapsed="false">
      <c r="A4" s="87"/>
      <c r="E4" s="9" t="s">
        <v>2</v>
      </c>
      <c r="F4" s="8"/>
    </row>
    <row r="5" customFormat="false" ht="7.5" hidden="false" customHeight="true" outlineLevel="0" collapsed="false">
      <c r="A5" s="87"/>
      <c r="B5" s="88"/>
      <c r="C5" s="88"/>
      <c r="H5" s="88"/>
    </row>
    <row r="6" customFormat="false" ht="14.25" hidden="false" customHeight="true" outlineLevel="0" collapsed="false">
      <c r="A6" s="89" t="s">
        <v>3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14.25" hidden="false" customHeight="true" outlineLevel="0" collapsed="false">
      <c r="A7" s="89" t="s">
        <v>3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9" hidden="false" customHeight="true" outlineLevel="0" collapsed="false"/>
    <row r="9" customFormat="false" ht="18" hidden="false" customHeight="true" outlineLevel="0" collapsed="false">
      <c r="A9" s="90" t="s">
        <v>3</v>
      </c>
      <c r="B9" s="91" t="s">
        <v>4</v>
      </c>
      <c r="C9" s="92" t="s">
        <v>5</v>
      </c>
      <c r="D9" s="92"/>
      <c r="E9" s="92"/>
      <c r="F9" s="92"/>
      <c r="G9" s="92"/>
      <c r="H9" s="93" t="s">
        <v>6</v>
      </c>
      <c r="I9" s="92" t="s">
        <v>38</v>
      </c>
      <c r="J9" s="94"/>
      <c r="K9" s="95"/>
      <c r="L9" s="16" t="s">
        <v>9</v>
      </c>
    </row>
    <row r="10" customFormat="false" ht="20.1" hidden="false" customHeight="true" outlineLevel="0" collapsed="false">
      <c r="A10" s="90"/>
      <c r="B10" s="91"/>
      <c r="C10" s="96" t="n">
        <v>2014</v>
      </c>
      <c r="D10" s="96" t="n">
        <v>2015</v>
      </c>
      <c r="E10" s="97" t="n">
        <v>2016</v>
      </c>
      <c r="F10" s="98" t="n">
        <v>2017</v>
      </c>
      <c r="G10" s="98" t="n">
        <v>2018</v>
      </c>
      <c r="H10" s="98" t="n">
        <v>2019</v>
      </c>
      <c r="I10" s="92" t="n">
        <v>2020</v>
      </c>
      <c r="J10" s="99" t="n">
        <v>2021</v>
      </c>
      <c r="K10" s="99" t="n">
        <v>2022</v>
      </c>
      <c r="L10" s="16"/>
    </row>
    <row r="11" customFormat="false" ht="24.95" hidden="false" customHeight="true" outlineLevel="0" collapsed="false">
      <c r="A11" s="100" t="s">
        <v>39</v>
      </c>
      <c r="B11" s="101" t="s">
        <v>12</v>
      </c>
      <c r="C11" s="102" t="n">
        <v>460.8</v>
      </c>
      <c r="D11" s="103" t="n">
        <v>635.3</v>
      </c>
      <c r="E11" s="103" t="n">
        <v>512</v>
      </c>
      <c r="F11" s="103" t="n">
        <v>481.8</v>
      </c>
      <c r="G11" s="103" t="n">
        <v>451.1</v>
      </c>
      <c r="H11" s="103" t="n">
        <v>465.5</v>
      </c>
      <c r="I11" s="103" t="n">
        <v>473.9</v>
      </c>
      <c r="J11" s="103" t="n">
        <v>484.8</v>
      </c>
      <c r="K11" s="104" t="n">
        <v>498.4</v>
      </c>
      <c r="L11" s="105" t="n">
        <f aca="false">K11/C11*100</f>
        <v>108.159722222222</v>
      </c>
    </row>
    <row r="12" customFormat="false" ht="13.5" hidden="false" customHeight="true" outlineLevel="0" collapsed="false">
      <c r="A12" s="106" t="s">
        <v>40</v>
      </c>
      <c r="B12" s="107"/>
      <c r="C12" s="108"/>
      <c r="D12" s="109" t="n">
        <f aca="false">D11/C11*100</f>
        <v>137.868923611111</v>
      </c>
      <c r="E12" s="109" t="n">
        <f aca="false">E11/D11*100</f>
        <v>80.5918463717929</v>
      </c>
      <c r="F12" s="109" t="n">
        <f aca="false">F11/E11*100</f>
        <v>94.1015625</v>
      </c>
      <c r="G12" s="109" t="n">
        <f aca="false">G11/F11*100</f>
        <v>93.6280614362806</v>
      </c>
      <c r="H12" s="109" t="n">
        <f aca="false">H11/G11*100</f>
        <v>103.192196852139</v>
      </c>
      <c r="I12" s="109" t="n">
        <f aca="false">I11/H11*100</f>
        <v>101.804511278195</v>
      </c>
      <c r="J12" s="109" t="n">
        <f aca="false">J11/I11*100</f>
        <v>102.300063304495</v>
      </c>
      <c r="K12" s="109" t="n">
        <f aca="false">K11/J11*100</f>
        <v>102.805280528053</v>
      </c>
      <c r="L12" s="110"/>
    </row>
    <row r="13" customFormat="false" ht="30" hidden="false" customHeight="true" outlineLevel="0" collapsed="false">
      <c r="A13" s="111" t="s">
        <v>41</v>
      </c>
      <c r="B13" s="112" t="s">
        <v>42</v>
      </c>
      <c r="C13" s="113" t="n">
        <v>131.4</v>
      </c>
      <c r="D13" s="114" t="n">
        <v>0</v>
      </c>
      <c r="E13" s="114" t="n">
        <v>306.3</v>
      </c>
      <c r="F13" s="114" t="n">
        <v>32.7</v>
      </c>
      <c r="G13" s="114" t="n">
        <v>0</v>
      </c>
      <c r="H13" s="114" t="n">
        <v>0</v>
      </c>
      <c r="I13" s="114" t="n">
        <v>0</v>
      </c>
      <c r="J13" s="114" t="n">
        <v>0</v>
      </c>
      <c r="K13" s="115" t="n">
        <v>0</v>
      </c>
      <c r="L13" s="110" t="n">
        <f aca="false">K13/C13*100</f>
        <v>0</v>
      </c>
    </row>
    <row r="14" s="117" customFormat="true" ht="13.5" hidden="false" customHeight="true" outlineLevel="0" collapsed="false">
      <c r="A14" s="106" t="s">
        <v>40</v>
      </c>
      <c r="B14" s="107"/>
      <c r="C14" s="108"/>
      <c r="D14" s="109" t="n">
        <f aca="false">D13/C13*100</f>
        <v>0</v>
      </c>
      <c r="E14" s="109" t="e">
        <f aca="false">E13/D13*100</f>
        <v>#DIV/0!</v>
      </c>
      <c r="F14" s="109" t="n">
        <f aca="false">F13/E13*100</f>
        <v>10.6758080313418</v>
      </c>
      <c r="G14" s="109" t="n">
        <f aca="false">G13/F13*100</f>
        <v>0</v>
      </c>
      <c r="H14" s="109" t="e">
        <f aca="false">H13/G13*100</f>
        <v>#DIV/0!</v>
      </c>
      <c r="I14" s="109" t="e">
        <f aca="false">I13/H13*100</f>
        <v>#DIV/0!</v>
      </c>
      <c r="J14" s="109" t="e">
        <f aca="false">J13/I13*100</f>
        <v>#DIV/0!</v>
      </c>
      <c r="K14" s="109" t="e">
        <f aca="false">K13/J13*100</f>
        <v>#DIV/0!</v>
      </c>
      <c r="L14" s="116"/>
    </row>
    <row r="15" customFormat="false" ht="28.5" hidden="false" customHeight="true" outlineLevel="0" collapsed="false">
      <c r="A15" s="111" t="s">
        <v>43</v>
      </c>
      <c r="B15" s="112" t="s">
        <v>42</v>
      </c>
      <c r="C15" s="113"/>
      <c r="D15" s="114"/>
      <c r="E15" s="114"/>
      <c r="F15" s="114"/>
      <c r="G15" s="114"/>
      <c r="H15" s="114"/>
      <c r="I15" s="114"/>
      <c r="J15" s="114"/>
      <c r="K15" s="115"/>
      <c r="L15" s="110" t="e">
        <f aca="false">K15/C15*100</f>
        <v>#DIV/0!</v>
      </c>
    </row>
    <row r="16" customFormat="false" ht="13.5" hidden="false" customHeight="true" outlineLevel="0" collapsed="false">
      <c r="A16" s="106" t="s">
        <v>40</v>
      </c>
      <c r="B16" s="112"/>
      <c r="C16" s="108"/>
      <c r="D16" s="109" t="e">
        <f aca="false">D15/C15*100</f>
        <v>#DIV/0!</v>
      </c>
      <c r="E16" s="109" t="e">
        <f aca="false">E15/D15*100</f>
        <v>#DIV/0!</v>
      </c>
      <c r="F16" s="109" t="e">
        <f aca="false">F15/E15*100</f>
        <v>#DIV/0!</v>
      </c>
      <c r="G16" s="109" t="e">
        <f aca="false">G15/F15*100</f>
        <v>#DIV/0!</v>
      </c>
      <c r="H16" s="109" t="e">
        <f aca="false">H15/G15*100</f>
        <v>#DIV/0!</v>
      </c>
      <c r="I16" s="109" t="e">
        <f aca="false">I15/H15*100</f>
        <v>#DIV/0!</v>
      </c>
      <c r="J16" s="109" t="e">
        <f aca="false">J15/I15*100</f>
        <v>#DIV/0!</v>
      </c>
      <c r="K16" s="109" t="e">
        <f aca="false">K15/J15*100</f>
        <v>#DIV/0!</v>
      </c>
      <c r="L16" s="110"/>
    </row>
    <row r="17" customFormat="false" ht="31.5" hidden="false" customHeight="true" outlineLevel="0" collapsed="false">
      <c r="A17" s="118" t="s">
        <v>44</v>
      </c>
      <c r="B17" s="112" t="s">
        <v>42</v>
      </c>
      <c r="C17" s="113"/>
      <c r="D17" s="114"/>
      <c r="E17" s="114"/>
      <c r="F17" s="114"/>
      <c r="G17" s="114"/>
      <c r="H17" s="114"/>
      <c r="I17" s="114"/>
      <c r="J17" s="114"/>
      <c r="K17" s="115"/>
      <c r="L17" s="110" t="e">
        <f aca="false">K17/C17*100</f>
        <v>#DIV/0!</v>
      </c>
    </row>
    <row r="18" customFormat="false" ht="15" hidden="false" customHeight="true" outlineLevel="0" collapsed="false">
      <c r="A18" s="106" t="s">
        <v>40</v>
      </c>
      <c r="B18" s="112"/>
      <c r="C18" s="108"/>
      <c r="D18" s="109" t="e">
        <f aca="false">D17/C17*100</f>
        <v>#DIV/0!</v>
      </c>
      <c r="E18" s="109" t="e">
        <f aca="false">E17/D17*100</f>
        <v>#DIV/0!</v>
      </c>
      <c r="F18" s="109" t="e">
        <f aca="false">F17/E17*100</f>
        <v>#DIV/0!</v>
      </c>
      <c r="G18" s="109" t="e">
        <f aca="false">G17/F17*100</f>
        <v>#DIV/0!</v>
      </c>
      <c r="H18" s="109" t="e">
        <f aca="false">H17/G17*100</f>
        <v>#DIV/0!</v>
      </c>
      <c r="I18" s="109" t="e">
        <f aca="false">I17/H17*100</f>
        <v>#DIV/0!</v>
      </c>
      <c r="J18" s="109" t="e">
        <f aca="false">J17/I17*100</f>
        <v>#DIV/0!</v>
      </c>
      <c r="K18" s="109" t="e">
        <f aca="false">K17/J17*100</f>
        <v>#DIV/0!</v>
      </c>
      <c r="L18" s="110"/>
    </row>
    <row r="19" customFormat="false" ht="21" hidden="false" customHeight="true" outlineLevel="0" collapsed="false">
      <c r="A19" s="119" t="s">
        <v>45</v>
      </c>
      <c r="B19" s="112" t="s">
        <v>42</v>
      </c>
      <c r="C19" s="113"/>
      <c r="D19" s="114"/>
      <c r="E19" s="114"/>
      <c r="F19" s="114"/>
      <c r="G19" s="114"/>
      <c r="H19" s="114"/>
      <c r="I19" s="114"/>
      <c r="J19" s="114"/>
      <c r="K19" s="115"/>
      <c r="L19" s="110" t="e">
        <f aca="false">K19/C19*100</f>
        <v>#DIV/0!</v>
      </c>
    </row>
    <row r="20" customFormat="false" ht="12.75" hidden="false" customHeight="true" outlineLevel="0" collapsed="false">
      <c r="A20" s="106" t="s">
        <v>40</v>
      </c>
      <c r="B20" s="112"/>
      <c r="C20" s="108"/>
      <c r="D20" s="109" t="e">
        <f aca="false">D19/C19*100</f>
        <v>#DIV/0!</v>
      </c>
      <c r="E20" s="109" t="e">
        <f aca="false">E19/D19*100</f>
        <v>#DIV/0!</v>
      </c>
      <c r="F20" s="109" t="e">
        <f aca="false">F19/E19*100</f>
        <v>#DIV/0!</v>
      </c>
      <c r="G20" s="109" t="e">
        <f aca="false">G19/F19*100</f>
        <v>#DIV/0!</v>
      </c>
      <c r="H20" s="109" t="e">
        <f aca="false">H19/G19*100</f>
        <v>#DIV/0!</v>
      </c>
      <c r="I20" s="109" t="e">
        <f aca="false">I19/H19*100</f>
        <v>#DIV/0!</v>
      </c>
      <c r="J20" s="109" t="e">
        <f aca="false">J19/I19*100</f>
        <v>#DIV/0!</v>
      </c>
      <c r="K20" s="109" t="e">
        <f aca="false">K19/J19*100</f>
        <v>#DIV/0!</v>
      </c>
      <c r="L20" s="110"/>
    </row>
    <row r="21" customFormat="false" ht="24.95" hidden="false" customHeight="true" outlineLevel="0" collapsed="false">
      <c r="A21" s="119" t="s">
        <v>46</v>
      </c>
      <c r="B21" s="112" t="s">
        <v>42</v>
      </c>
      <c r="C21" s="113" t="n">
        <v>10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5" t="n">
        <v>0</v>
      </c>
      <c r="L21" s="110" t="n">
        <f aca="false">K21/C21*100</f>
        <v>0</v>
      </c>
    </row>
    <row r="22" customFormat="false" ht="15" hidden="false" customHeight="true" outlineLevel="0" collapsed="false">
      <c r="A22" s="106" t="s">
        <v>40</v>
      </c>
      <c r="B22" s="112"/>
      <c r="C22" s="108"/>
      <c r="D22" s="109" t="n">
        <f aca="false">D21/C21*100</f>
        <v>0</v>
      </c>
      <c r="E22" s="109" t="e">
        <f aca="false">E21/D21*100</f>
        <v>#DIV/0!</v>
      </c>
      <c r="F22" s="109" t="e">
        <f aca="false">F21/E21*100</f>
        <v>#DIV/0!</v>
      </c>
      <c r="G22" s="109" t="e">
        <f aca="false">G21/F21*100</f>
        <v>#DIV/0!</v>
      </c>
      <c r="H22" s="109" t="e">
        <f aca="false">H21/G21*100</f>
        <v>#DIV/0!</v>
      </c>
      <c r="I22" s="109" t="e">
        <f aca="false">I21/H21*100</f>
        <v>#DIV/0!</v>
      </c>
      <c r="J22" s="109" t="e">
        <f aca="false">J21/I21*100</f>
        <v>#DIV/0!</v>
      </c>
      <c r="K22" s="109" t="e">
        <f aca="false">K21/J21*100</f>
        <v>#DIV/0!</v>
      </c>
      <c r="L22" s="110"/>
    </row>
    <row r="23" customFormat="false" ht="24.95" hidden="false" customHeight="true" outlineLevel="0" collapsed="false">
      <c r="A23" s="119" t="s">
        <v>47</v>
      </c>
      <c r="B23" s="112" t="s">
        <v>42</v>
      </c>
      <c r="C23" s="113"/>
      <c r="D23" s="114"/>
      <c r="E23" s="114"/>
      <c r="F23" s="114"/>
      <c r="G23" s="114"/>
      <c r="H23" s="114"/>
      <c r="I23" s="114"/>
      <c r="J23" s="114"/>
      <c r="K23" s="115"/>
      <c r="L23" s="110" t="e">
        <f aca="false">K23/C23*100</f>
        <v>#DIV/0!</v>
      </c>
    </row>
    <row r="24" customFormat="false" ht="13.5" hidden="false" customHeight="true" outlineLevel="0" collapsed="false">
      <c r="A24" s="106" t="s">
        <v>40</v>
      </c>
      <c r="B24" s="112"/>
      <c r="C24" s="108"/>
      <c r="D24" s="109" t="e">
        <f aca="false">D23/C23*100</f>
        <v>#DIV/0!</v>
      </c>
      <c r="E24" s="109" t="e">
        <f aca="false">E23/D23*100</f>
        <v>#DIV/0!</v>
      </c>
      <c r="F24" s="109" t="e">
        <f aca="false">F23/E23*100</f>
        <v>#DIV/0!</v>
      </c>
      <c r="G24" s="109" t="e">
        <f aca="false">G23/F23*100</f>
        <v>#DIV/0!</v>
      </c>
      <c r="H24" s="109" t="e">
        <f aca="false">H23/G23*100</f>
        <v>#DIV/0!</v>
      </c>
      <c r="I24" s="109" t="e">
        <f aca="false">I23/H23*100</f>
        <v>#DIV/0!</v>
      </c>
      <c r="J24" s="109" t="e">
        <f aca="false">J23/I23*100</f>
        <v>#DIV/0!</v>
      </c>
      <c r="K24" s="109" t="e">
        <f aca="false">K23/J23*100</f>
        <v>#DIV/0!</v>
      </c>
      <c r="L24" s="110"/>
    </row>
    <row r="25" customFormat="false" ht="24.95" hidden="false" customHeight="true" outlineLevel="0" collapsed="false">
      <c r="A25" s="119" t="s">
        <v>48</v>
      </c>
      <c r="B25" s="112" t="s">
        <v>42</v>
      </c>
      <c r="C25" s="113"/>
      <c r="D25" s="114"/>
      <c r="E25" s="114"/>
      <c r="F25" s="114"/>
      <c r="G25" s="114"/>
      <c r="H25" s="114"/>
      <c r="I25" s="114"/>
      <c r="J25" s="114"/>
      <c r="K25" s="115"/>
      <c r="L25" s="110" t="e">
        <f aca="false">K25/C25*100</f>
        <v>#DIV/0!</v>
      </c>
    </row>
    <row r="26" customFormat="false" ht="14.25" hidden="false" customHeight="true" outlineLevel="0" collapsed="false">
      <c r="A26" s="106" t="s">
        <v>40</v>
      </c>
      <c r="B26" s="112"/>
      <c r="C26" s="108"/>
      <c r="D26" s="109" t="e">
        <f aca="false">D25/C25*100</f>
        <v>#DIV/0!</v>
      </c>
      <c r="E26" s="109" t="e">
        <f aca="false">E25/D25*100</f>
        <v>#DIV/0!</v>
      </c>
      <c r="F26" s="109" t="e">
        <f aca="false">F25/E25*100</f>
        <v>#DIV/0!</v>
      </c>
      <c r="G26" s="109" t="e">
        <f aca="false">G25/F25*100</f>
        <v>#DIV/0!</v>
      </c>
      <c r="H26" s="109" t="e">
        <f aca="false">H25/G25*100</f>
        <v>#DIV/0!</v>
      </c>
      <c r="I26" s="109" t="e">
        <f aca="false">I25/H25*100</f>
        <v>#DIV/0!</v>
      </c>
      <c r="J26" s="109" t="e">
        <f aca="false">J25/I25*100</f>
        <v>#DIV/0!</v>
      </c>
      <c r="K26" s="109" t="e">
        <f aca="false">K25/J25*100</f>
        <v>#DIV/0!</v>
      </c>
      <c r="L26" s="110"/>
    </row>
    <row r="27" customFormat="false" ht="24" hidden="false" customHeight="true" outlineLevel="0" collapsed="false">
      <c r="A27" s="120" t="s">
        <v>49</v>
      </c>
      <c r="B27" s="112" t="s">
        <v>42</v>
      </c>
      <c r="C27" s="113"/>
      <c r="D27" s="114"/>
      <c r="E27" s="114"/>
      <c r="F27" s="114"/>
      <c r="G27" s="114"/>
      <c r="H27" s="114"/>
      <c r="I27" s="114"/>
      <c r="J27" s="114"/>
      <c r="K27" s="115"/>
      <c r="L27" s="110" t="e">
        <f aca="false">K27/C27*100</f>
        <v>#DIV/0!</v>
      </c>
    </row>
    <row r="28" customFormat="false" ht="16.5" hidden="false" customHeight="true" outlineLevel="0" collapsed="false">
      <c r="A28" s="106" t="s">
        <v>40</v>
      </c>
      <c r="B28" s="112"/>
      <c r="C28" s="108"/>
      <c r="D28" s="109" t="e">
        <f aca="false">D27/C27*100</f>
        <v>#DIV/0!</v>
      </c>
      <c r="E28" s="109" t="e">
        <f aca="false">E27/D27*100</f>
        <v>#DIV/0!</v>
      </c>
      <c r="F28" s="109" t="e">
        <f aca="false">F27/E27*100</f>
        <v>#DIV/0!</v>
      </c>
      <c r="G28" s="109" t="e">
        <f aca="false">G27/F27*100</f>
        <v>#DIV/0!</v>
      </c>
      <c r="H28" s="109" t="e">
        <f aca="false">H27/G27*100</f>
        <v>#DIV/0!</v>
      </c>
      <c r="I28" s="109" t="e">
        <f aca="false">I27/H27*100</f>
        <v>#DIV/0!</v>
      </c>
      <c r="J28" s="109" t="e">
        <f aca="false">J27/I27*100</f>
        <v>#DIV/0!</v>
      </c>
      <c r="K28" s="109" t="e">
        <f aca="false">K27/J27*100</f>
        <v>#DIV/0!</v>
      </c>
      <c r="L28" s="110"/>
    </row>
    <row r="29" customFormat="false" ht="24.95" hidden="false" customHeight="true" outlineLevel="0" collapsed="false">
      <c r="A29" s="119" t="s">
        <v>50</v>
      </c>
      <c r="B29" s="112" t="s">
        <v>42</v>
      </c>
      <c r="C29" s="113"/>
      <c r="D29" s="114"/>
      <c r="E29" s="114"/>
      <c r="F29" s="114"/>
      <c r="G29" s="114"/>
      <c r="H29" s="114"/>
      <c r="I29" s="114"/>
      <c r="J29" s="114"/>
      <c r="K29" s="115"/>
      <c r="L29" s="110" t="e">
        <f aca="false">K29/C29*100</f>
        <v>#DIV/0!</v>
      </c>
    </row>
    <row r="30" customFormat="false" ht="15" hidden="false" customHeight="true" outlineLevel="0" collapsed="false">
      <c r="A30" s="106" t="s">
        <v>40</v>
      </c>
      <c r="B30" s="112"/>
      <c r="C30" s="108"/>
      <c r="D30" s="109" t="e">
        <f aca="false">D29/C29*100</f>
        <v>#DIV/0!</v>
      </c>
      <c r="E30" s="109" t="e">
        <f aca="false">E29/D29*100</f>
        <v>#DIV/0!</v>
      </c>
      <c r="F30" s="109" t="e">
        <f aca="false">F29/E29*100</f>
        <v>#DIV/0!</v>
      </c>
      <c r="G30" s="109" t="e">
        <f aca="false">G29/F29*100</f>
        <v>#DIV/0!</v>
      </c>
      <c r="H30" s="109" t="e">
        <f aca="false">H29/G29*100</f>
        <v>#DIV/0!</v>
      </c>
      <c r="I30" s="109" t="e">
        <f aca="false">I29/H29*100</f>
        <v>#DIV/0!</v>
      </c>
      <c r="J30" s="109" t="e">
        <f aca="false">J29/I29*100</f>
        <v>#DIV/0!</v>
      </c>
      <c r="K30" s="109" t="e">
        <f aca="false">K29/J29*100</f>
        <v>#DIV/0!</v>
      </c>
      <c r="L30" s="110"/>
    </row>
    <row r="31" customFormat="false" ht="24.95" hidden="false" customHeight="true" outlineLevel="0" collapsed="false">
      <c r="A31" s="119" t="s">
        <v>51</v>
      </c>
      <c r="B31" s="112" t="s">
        <v>52</v>
      </c>
      <c r="C31" s="113"/>
      <c r="D31" s="114"/>
      <c r="E31" s="114"/>
      <c r="F31" s="114"/>
      <c r="G31" s="114"/>
      <c r="H31" s="114"/>
      <c r="I31" s="114"/>
      <c r="J31" s="114"/>
      <c r="K31" s="115"/>
      <c r="L31" s="110" t="e">
        <f aca="false">K31/C31*100</f>
        <v>#DIV/0!</v>
      </c>
    </row>
    <row r="32" customFormat="false" ht="15" hidden="false" customHeight="true" outlineLevel="0" collapsed="false">
      <c r="A32" s="106" t="s">
        <v>40</v>
      </c>
      <c r="B32" s="112"/>
      <c r="C32" s="108"/>
      <c r="D32" s="109" t="e">
        <f aca="false">D31/C31*100</f>
        <v>#DIV/0!</v>
      </c>
      <c r="E32" s="109" t="e">
        <f aca="false">E31/D31*100</f>
        <v>#DIV/0!</v>
      </c>
      <c r="F32" s="109" t="e">
        <f aca="false">F31/E31*100</f>
        <v>#DIV/0!</v>
      </c>
      <c r="G32" s="109" t="e">
        <f aca="false">G31/F31*100</f>
        <v>#DIV/0!</v>
      </c>
      <c r="H32" s="109" t="e">
        <f aca="false">H31/G31*100</f>
        <v>#DIV/0!</v>
      </c>
      <c r="I32" s="109" t="e">
        <f aca="false">I31/H31*100</f>
        <v>#DIV/0!</v>
      </c>
      <c r="J32" s="109" t="e">
        <f aca="false">J31/I31*100</f>
        <v>#DIV/0!</v>
      </c>
      <c r="K32" s="109" t="e">
        <f aca="false">K31/J31*100</f>
        <v>#DIV/0!</v>
      </c>
      <c r="L32" s="110"/>
    </row>
    <row r="33" customFormat="false" ht="24.95" hidden="false" customHeight="true" outlineLevel="0" collapsed="false">
      <c r="A33" s="119" t="s">
        <v>53</v>
      </c>
      <c r="B33" s="112" t="s">
        <v>54</v>
      </c>
      <c r="C33" s="113"/>
      <c r="D33" s="114"/>
      <c r="E33" s="114"/>
      <c r="F33" s="114"/>
      <c r="G33" s="114"/>
      <c r="H33" s="114"/>
      <c r="I33" s="114"/>
      <c r="J33" s="114"/>
      <c r="K33" s="115"/>
      <c r="L33" s="110" t="e">
        <f aca="false">K33/C33*100</f>
        <v>#DIV/0!</v>
      </c>
    </row>
    <row r="34" customFormat="false" ht="15.75" hidden="false" customHeight="true" outlineLevel="0" collapsed="false">
      <c r="A34" s="106" t="s">
        <v>40</v>
      </c>
      <c r="B34" s="112"/>
      <c r="C34" s="108"/>
      <c r="D34" s="109" t="e">
        <f aca="false">D33/C33*100</f>
        <v>#DIV/0!</v>
      </c>
      <c r="E34" s="109" t="e">
        <f aca="false">E33/D33*100</f>
        <v>#DIV/0!</v>
      </c>
      <c r="F34" s="109" t="e">
        <f aca="false">F33/E33*100</f>
        <v>#DIV/0!</v>
      </c>
      <c r="G34" s="109" t="e">
        <f aca="false">G33/F33*100</f>
        <v>#DIV/0!</v>
      </c>
      <c r="H34" s="109" t="e">
        <f aca="false">H33/G33*100</f>
        <v>#DIV/0!</v>
      </c>
      <c r="I34" s="109" t="e">
        <f aca="false">I33/H33*100</f>
        <v>#DIV/0!</v>
      </c>
      <c r="J34" s="109" t="e">
        <f aca="false">J33/I33*100</f>
        <v>#DIV/0!</v>
      </c>
      <c r="K34" s="109" t="e">
        <f aca="false">K33/J33*100</f>
        <v>#DIV/0!</v>
      </c>
      <c r="L34" s="110"/>
    </row>
    <row r="35" customFormat="false" ht="21" hidden="false" customHeight="true" outlineLevel="0" collapsed="false">
      <c r="A35" s="121" t="s">
        <v>55</v>
      </c>
      <c r="B35" s="112" t="s">
        <v>56</v>
      </c>
      <c r="C35" s="113" t="n">
        <v>825.4</v>
      </c>
      <c r="D35" s="114" t="n">
        <v>837</v>
      </c>
      <c r="E35" s="114" t="n">
        <v>850</v>
      </c>
      <c r="F35" s="114" t="n">
        <v>860.2</v>
      </c>
      <c r="G35" s="114" t="n">
        <v>871.4</v>
      </c>
      <c r="H35" s="114" t="n">
        <v>890.6</v>
      </c>
      <c r="I35" s="114" t="n">
        <v>910.2</v>
      </c>
      <c r="J35" s="114" t="n">
        <v>932.9</v>
      </c>
      <c r="K35" s="115" t="n">
        <v>956.2</v>
      </c>
      <c r="L35" s="110" t="n">
        <f aca="false">K35/C35*100</f>
        <v>115.846862127453</v>
      </c>
    </row>
    <row r="36" customFormat="false" ht="13.5" hidden="false" customHeight="true" outlineLevel="0" collapsed="false">
      <c r="A36" s="106" t="s">
        <v>40</v>
      </c>
      <c r="B36" s="122"/>
      <c r="C36" s="123"/>
      <c r="D36" s="124" t="n">
        <f aca="false">D35/C35*100</f>
        <v>101.40537921008</v>
      </c>
      <c r="E36" s="124" t="n">
        <f aca="false">E35/D35*100</f>
        <v>101.553166069295</v>
      </c>
      <c r="F36" s="124" t="n">
        <f aca="false">F35/E35*100</f>
        <v>101.2</v>
      </c>
      <c r="G36" s="124" t="n">
        <f aca="false">G35/F35*100</f>
        <v>101.302022785399</v>
      </c>
      <c r="H36" s="124" t="n">
        <f aca="false">H35/G35*100</f>
        <v>102.203350929539</v>
      </c>
      <c r="I36" s="124" t="n">
        <f aca="false">I35/H35*100</f>
        <v>102.200763530204</v>
      </c>
      <c r="J36" s="124" t="n">
        <f aca="false">J35/I35*100</f>
        <v>102.493957372006</v>
      </c>
      <c r="K36" s="124" t="n">
        <f aca="false">K35/J35*100</f>
        <v>102.497588165934</v>
      </c>
      <c r="L36" s="125"/>
    </row>
    <row r="37" customFormat="false" ht="15.75" hidden="false" customHeight="false" outlineLevel="0" collapsed="false">
      <c r="A37" s="79" t="s">
        <v>32</v>
      </c>
      <c r="B37" s="79"/>
      <c r="C37" s="79"/>
      <c r="D37" s="81"/>
      <c r="E37" s="81"/>
      <c r="F37" s="81"/>
      <c r="G37" s="81"/>
      <c r="H37" s="81"/>
      <c r="I37" s="81"/>
      <c r="J37" s="81"/>
      <c r="K37" s="82" t="s">
        <v>33</v>
      </c>
      <c r="L37" s="82"/>
    </row>
    <row r="38" customFormat="false" ht="12.75" hidden="false" customHeight="false" outlineLevel="0" collapsed="false">
      <c r="A38" s="83" t="s">
        <v>34</v>
      </c>
      <c r="B38" s="83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8.75" hidden="false" customHeight="false" outlineLevel="0" collapsed="false">
      <c r="A39" s="126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</row>
  </sheetData>
  <mergeCells count="11">
    <mergeCell ref="A1:L1"/>
    <mergeCell ref="E3:F3"/>
    <mergeCell ref="A6:L6"/>
    <mergeCell ref="A7:L7"/>
    <mergeCell ref="A9:A10"/>
    <mergeCell ref="B9:B10"/>
    <mergeCell ref="C9:G9"/>
    <mergeCell ref="L9:L10"/>
    <mergeCell ref="A37:C37"/>
    <mergeCell ref="K37:L37"/>
    <mergeCell ref="A38:B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8" activeCellId="0" sqref="R28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8.69"/>
    <col collapsed="false" customWidth="true" hidden="false" outlineLevel="0" max="7" min="2" style="0" width="11.7"/>
    <col collapsed="false" customWidth="true" hidden="false" outlineLevel="0" max="8" min="8" style="0" width="10.7"/>
    <col collapsed="false" customWidth="true" hidden="false" outlineLevel="0" max="11" min="9" style="0" width="11.7"/>
    <col collapsed="false" customWidth="true" hidden="false" outlineLevel="0" max="12" min="12" style="0" width="12.69"/>
  </cols>
  <sheetData>
    <row r="1" customFormat="false" ht="15" hidden="false" customHeight="false" outlineLevel="0" collapsed="false">
      <c r="A1" s="84" t="s">
        <v>3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6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6.5" hidden="false" customHeight="false" outlineLevel="0" collapsed="false">
      <c r="A3" s="86"/>
      <c r="D3" s="4"/>
      <c r="E3" s="6" t="s">
        <v>1</v>
      </c>
      <c r="F3" s="6"/>
      <c r="G3" s="4"/>
      <c r="H3" s="87"/>
    </row>
    <row r="4" customFormat="false" ht="15.75" hidden="false" customHeight="false" outlineLevel="0" collapsed="false">
      <c r="A4" s="87"/>
      <c r="E4" s="9" t="s">
        <v>2</v>
      </c>
      <c r="F4" s="8"/>
    </row>
    <row r="5" customFormat="false" ht="8.25" hidden="false" customHeight="true" outlineLevel="0" collapsed="false">
      <c r="A5" s="87"/>
      <c r="B5" s="88"/>
      <c r="C5" s="88"/>
      <c r="H5" s="88"/>
    </row>
    <row r="6" customFormat="false" ht="14.25" hidden="false" customHeight="false" outlineLevel="0" collapsed="false">
      <c r="A6" s="89" t="s">
        <v>3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14.25" hidden="false" customHeight="false" outlineLevel="0" collapsed="false">
      <c r="A7" s="89" t="s">
        <v>5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8.25" hidden="false" customHeight="true" outlineLevel="0" collapsed="false"/>
    <row r="9" customFormat="false" ht="18" hidden="false" customHeight="true" outlineLevel="0" collapsed="false">
      <c r="A9" s="90" t="s">
        <v>3</v>
      </c>
      <c r="B9" s="91" t="s">
        <v>4</v>
      </c>
      <c r="C9" s="92" t="s">
        <v>5</v>
      </c>
      <c r="D9" s="92"/>
      <c r="E9" s="92"/>
      <c r="F9" s="92"/>
      <c r="G9" s="92"/>
      <c r="H9" s="93" t="s">
        <v>6</v>
      </c>
      <c r="I9" s="92" t="s">
        <v>38</v>
      </c>
      <c r="J9" s="94"/>
      <c r="K9" s="95"/>
      <c r="L9" s="16" t="s">
        <v>9</v>
      </c>
    </row>
    <row r="10" customFormat="false" ht="20.1" hidden="false" customHeight="true" outlineLevel="0" collapsed="false">
      <c r="A10" s="90"/>
      <c r="B10" s="91"/>
      <c r="C10" s="96" t="n">
        <v>2014</v>
      </c>
      <c r="D10" s="96" t="n">
        <v>2015</v>
      </c>
      <c r="E10" s="97" t="n">
        <v>2016</v>
      </c>
      <c r="F10" s="98" t="n">
        <v>2017</v>
      </c>
      <c r="G10" s="98" t="n">
        <v>2018</v>
      </c>
      <c r="H10" s="98" t="n">
        <v>2019</v>
      </c>
      <c r="I10" s="92" t="n">
        <v>2020</v>
      </c>
      <c r="J10" s="99" t="n">
        <v>2021</v>
      </c>
      <c r="K10" s="99" t="n">
        <v>2022</v>
      </c>
      <c r="L10" s="16"/>
    </row>
    <row r="11" customFormat="false" ht="24.95" hidden="false" customHeight="true" outlineLevel="0" collapsed="false">
      <c r="A11" s="127" t="s">
        <v>39</v>
      </c>
      <c r="B11" s="128" t="s">
        <v>12</v>
      </c>
      <c r="C11" s="129" t="n">
        <v>196.2</v>
      </c>
      <c r="D11" s="103" t="n">
        <v>281.4</v>
      </c>
      <c r="E11" s="103" t="n">
        <v>349</v>
      </c>
      <c r="F11" s="103" t="n">
        <v>437.3</v>
      </c>
      <c r="G11" s="103" t="n">
        <v>380</v>
      </c>
      <c r="H11" s="103" t="n">
        <v>383.8</v>
      </c>
      <c r="I11" s="103" t="n">
        <v>388.8</v>
      </c>
      <c r="J11" s="103" t="n">
        <v>396.6</v>
      </c>
      <c r="K11" s="104" t="n">
        <v>404.5</v>
      </c>
      <c r="L11" s="105" t="n">
        <f aca="false">K11/C11*100</f>
        <v>206.167176350663</v>
      </c>
    </row>
    <row r="12" customFormat="false" ht="14.25" hidden="false" customHeight="true" outlineLevel="0" collapsed="false">
      <c r="A12" s="130" t="s">
        <v>40</v>
      </c>
      <c r="B12" s="131"/>
      <c r="C12" s="132"/>
      <c r="D12" s="109" t="n">
        <f aca="false">D11/C11*100</f>
        <v>143.425076452599</v>
      </c>
      <c r="E12" s="109" t="n">
        <f aca="false">E11/D11*100</f>
        <v>124.022743425729</v>
      </c>
      <c r="F12" s="109" t="n">
        <f aca="false">F11/E11*100</f>
        <v>125.300859598854</v>
      </c>
      <c r="G12" s="109" t="n">
        <f aca="false">G11/F11*100</f>
        <v>86.8968671392637</v>
      </c>
      <c r="H12" s="109" t="n">
        <f aca="false">H11/G11*100</f>
        <v>101</v>
      </c>
      <c r="I12" s="109" t="n">
        <f aca="false">I11/H11*100</f>
        <v>101.302761855133</v>
      </c>
      <c r="J12" s="109" t="n">
        <f aca="false">J11/I11*100</f>
        <v>102.006172839506</v>
      </c>
      <c r="K12" s="109" t="n">
        <f aca="false">K11/J11*100</f>
        <v>101.991931417045</v>
      </c>
      <c r="L12" s="133"/>
    </row>
    <row r="13" customFormat="false" ht="27.75" hidden="false" customHeight="true" outlineLevel="0" collapsed="false">
      <c r="A13" s="134" t="s">
        <v>41</v>
      </c>
      <c r="B13" s="135" t="s">
        <v>42</v>
      </c>
      <c r="C13" s="136"/>
      <c r="D13" s="114"/>
      <c r="E13" s="114"/>
      <c r="F13" s="114"/>
      <c r="G13" s="114"/>
      <c r="H13" s="114"/>
      <c r="I13" s="114"/>
      <c r="J13" s="114"/>
      <c r="K13" s="115"/>
      <c r="L13" s="133" t="e">
        <f aca="false">K13/C13*100</f>
        <v>#DIV/0!</v>
      </c>
    </row>
    <row r="14" customFormat="false" ht="15" hidden="false" customHeight="true" outlineLevel="0" collapsed="false">
      <c r="A14" s="130" t="s">
        <v>40</v>
      </c>
      <c r="B14" s="131"/>
      <c r="C14" s="132"/>
      <c r="D14" s="109" t="e">
        <f aca="false">D13/C13*100</f>
        <v>#DIV/0!</v>
      </c>
      <c r="E14" s="109" t="e">
        <f aca="false">E13/D13*100</f>
        <v>#DIV/0!</v>
      </c>
      <c r="F14" s="109" t="e">
        <f aca="false">F13/E13*100</f>
        <v>#DIV/0!</v>
      </c>
      <c r="G14" s="109" t="e">
        <f aca="false">G13/F13*100</f>
        <v>#DIV/0!</v>
      </c>
      <c r="H14" s="109" t="e">
        <f aca="false">H13/G13*100</f>
        <v>#DIV/0!</v>
      </c>
      <c r="I14" s="109" t="e">
        <f aca="false">I13/H13*100</f>
        <v>#DIV/0!</v>
      </c>
      <c r="J14" s="109" t="e">
        <f aca="false">J13/I13*100</f>
        <v>#DIV/0!</v>
      </c>
      <c r="K14" s="109" t="e">
        <f aca="false">K13/J13*100</f>
        <v>#DIV/0!</v>
      </c>
      <c r="L14" s="133"/>
    </row>
    <row r="15" customFormat="false" ht="29.25" hidden="false" customHeight="true" outlineLevel="0" collapsed="false">
      <c r="A15" s="134" t="s">
        <v>43</v>
      </c>
      <c r="B15" s="135" t="s">
        <v>42</v>
      </c>
      <c r="C15" s="136"/>
      <c r="D15" s="114"/>
      <c r="E15" s="114"/>
      <c r="F15" s="114"/>
      <c r="G15" s="114"/>
      <c r="H15" s="114"/>
      <c r="I15" s="114"/>
      <c r="J15" s="114"/>
      <c r="K15" s="115"/>
      <c r="L15" s="133" t="e">
        <f aca="false">K15/C15*100</f>
        <v>#DIV/0!</v>
      </c>
    </row>
    <row r="16" customFormat="false" ht="15.75" hidden="false" customHeight="true" outlineLevel="0" collapsed="false">
      <c r="A16" s="130" t="s">
        <v>40</v>
      </c>
      <c r="B16" s="135"/>
      <c r="C16" s="132"/>
      <c r="D16" s="109" t="e">
        <f aca="false">D15/C15*100</f>
        <v>#DIV/0!</v>
      </c>
      <c r="E16" s="109" t="e">
        <f aca="false">E15/D15*100</f>
        <v>#DIV/0!</v>
      </c>
      <c r="F16" s="109" t="e">
        <f aca="false">F15/E15*100</f>
        <v>#DIV/0!</v>
      </c>
      <c r="G16" s="109" t="e">
        <f aca="false">G15/F15*100</f>
        <v>#DIV/0!</v>
      </c>
      <c r="H16" s="109" t="e">
        <f aca="false">H15/G15*100</f>
        <v>#DIV/0!</v>
      </c>
      <c r="I16" s="109" t="e">
        <f aca="false">I15/H15*100</f>
        <v>#DIV/0!</v>
      </c>
      <c r="J16" s="109" t="e">
        <f aca="false">J15/I15*100</f>
        <v>#DIV/0!</v>
      </c>
      <c r="K16" s="109" t="e">
        <f aca="false">K15/J15*100</f>
        <v>#DIV/0!</v>
      </c>
      <c r="L16" s="133"/>
    </row>
    <row r="17" customFormat="false" ht="29.25" hidden="false" customHeight="true" outlineLevel="0" collapsed="false">
      <c r="A17" s="137" t="s">
        <v>44</v>
      </c>
      <c r="B17" s="135" t="s">
        <v>42</v>
      </c>
      <c r="C17" s="136"/>
      <c r="D17" s="114"/>
      <c r="E17" s="114"/>
      <c r="F17" s="114"/>
      <c r="G17" s="114"/>
      <c r="H17" s="114"/>
      <c r="I17" s="114"/>
      <c r="J17" s="114"/>
      <c r="K17" s="115"/>
      <c r="L17" s="133" t="e">
        <f aca="false">K17/C17*100</f>
        <v>#DIV/0!</v>
      </c>
    </row>
    <row r="18" customFormat="false" ht="15.75" hidden="false" customHeight="true" outlineLevel="0" collapsed="false">
      <c r="A18" s="130" t="s">
        <v>40</v>
      </c>
      <c r="B18" s="135"/>
      <c r="C18" s="132"/>
      <c r="D18" s="109" t="e">
        <f aca="false">D17/C17*100</f>
        <v>#DIV/0!</v>
      </c>
      <c r="E18" s="109" t="e">
        <f aca="false">E17/D17*100</f>
        <v>#DIV/0!</v>
      </c>
      <c r="F18" s="109" t="e">
        <f aca="false">F17/E17*100</f>
        <v>#DIV/0!</v>
      </c>
      <c r="G18" s="109" t="e">
        <f aca="false">G17/F17*100</f>
        <v>#DIV/0!</v>
      </c>
      <c r="H18" s="109" t="e">
        <f aca="false">H17/G17*100</f>
        <v>#DIV/0!</v>
      </c>
      <c r="I18" s="109" t="e">
        <f aca="false">I17/H17*100</f>
        <v>#DIV/0!</v>
      </c>
      <c r="J18" s="109" t="e">
        <f aca="false">J17/I17*100</f>
        <v>#DIV/0!</v>
      </c>
      <c r="K18" s="109" t="e">
        <f aca="false">K17/J17*100</f>
        <v>#DIV/0!</v>
      </c>
      <c r="L18" s="133"/>
    </row>
    <row r="19" customFormat="false" ht="24.95" hidden="false" customHeight="true" outlineLevel="0" collapsed="false">
      <c r="A19" s="138" t="s">
        <v>45</v>
      </c>
      <c r="B19" s="135" t="s">
        <v>42</v>
      </c>
      <c r="C19" s="136"/>
      <c r="D19" s="114"/>
      <c r="E19" s="114"/>
      <c r="F19" s="114"/>
      <c r="G19" s="114"/>
      <c r="H19" s="114"/>
      <c r="I19" s="114"/>
      <c r="J19" s="114"/>
      <c r="K19" s="115"/>
      <c r="L19" s="133" t="e">
        <f aca="false">K19/C19*100</f>
        <v>#DIV/0!</v>
      </c>
    </row>
    <row r="20" customFormat="false" ht="15" hidden="false" customHeight="true" outlineLevel="0" collapsed="false">
      <c r="A20" s="130" t="s">
        <v>40</v>
      </c>
      <c r="B20" s="135"/>
      <c r="C20" s="132"/>
      <c r="D20" s="109" t="e">
        <f aca="false">D19/C19*100</f>
        <v>#DIV/0!</v>
      </c>
      <c r="E20" s="109" t="e">
        <f aca="false">E19/D19*100</f>
        <v>#DIV/0!</v>
      </c>
      <c r="F20" s="109" t="e">
        <f aca="false">F19/E19*100</f>
        <v>#DIV/0!</v>
      </c>
      <c r="G20" s="109" t="e">
        <f aca="false">G19/F19*100</f>
        <v>#DIV/0!</v>
      </c>
      <c r="H20" s="109" t="e">
        <f aca="false">H19/G19*100</f>
        <v>#DIV/0!</v>
      </c>
      <c r="I20" s="109" t="e">
        <f aca="false">I19/H19*100</f>
        <v>#DIV/0!</v>
      </c>
      <c r="J20" s="109" t="e">
        <f aca="false">J19/I19*100</f>
        <v>#DIV/0!</v>
      </c>
      <c r="K20" s="109" t="e">
        <f aca="false">K19/J19*100</f>
        <v>#DIV/0!</v>
      </c>
      <c r="L20" s="133"/>
    </row>
    <row r="21" customFormat="false" ht="24.95" hidden="false" customHeight="true" outlineLevel="0" collapsed="false">
      <c r="A21" s="138" t="s">
        <v>46</v>
      </c>
      <c r="B21" s="135" t="s">
        <v>42</v>
      </c>
      <c r="C21" s="136"/>
      <c r="D21" s="114"/>
      <c r="E21" s="114"/>
      <c r="F21" s="114"/>
      <c r="G21" s="114"/>
      <c r="H21" s="114"/>
      <c r="I21" s="114"/>
      <c r="J21" s="114"/>
      <c r="K21" s="115"/>
      <c r="L21" s="133" t="e">
        <f aca="false">K21/C21*100</f>
        <v>#DIV/0!</v>
      </c>
    </row>
    <row r="22" customFormat="false" ht="15" hidden="false" customHeight="true" outlineLevel="0" collapsed="false">
      <c r="A22" s="130" t="s">
        <v>40</v>
      </c>
      <c r="B22" s="135"/>
      <c r="C22" s="132"/>
      <c r="D22" s="109" t="e">
        <f aca="false">D21/C21*100</f>
        <v>#DIV/0!</v>
      </c>
      <c r="E22" s="109" t="e">
        <f aca="false">E21/D21*100</f>
        <v>#DIV/0!</v>
      </c>
      <c r="F22" s="109" t="e">
        <f aca="false">F21/E21*100</f>
        <v>#DIV/0!</v>
      </c>
      <c r="G22" s="109" t="e">
        <f aca="false">G21/F21*100</f>
        <v>#DIV/0!</v>
      </c>
      <c r="H22" s="109" t="e">
        <f aca="false">H21/G21*100</f>
        <v>#DIV/0!</v>
      </c>
      <c r="I22" s="109" t="e">
        <f aca="false">I21/H21*100</f>
        <v>#DIV/0!</v>
      </c>
      <c r="J22" s="109" t="e">
        <f aca="false">J21/I21*100</f>
        <v>#DIV/0!</v>
      </c>
      <c r="K22" s="109" t="e">
        <f aca="false">K21/J21*100</f>
        <v>#DIV/0!</v>
      </c>
      <c r="L22" s="133"/>
    </row>
    <row r="23" customFormat="false" ht="24.95" hidden="false" customHeight="true" outlineLevel="0" collapsed="false">
      <c r="A23" s="138" t="s">
        <v>47</v>
      </c>
      <c r="B23" s="135" t="s">
        <v>42</v>
      </c>
      <c r="C23" s="136"/>
      <c r="D23" s="114"/>
      <c r="E23" s="114"/>
      <c r="F23" s="114"/>
      <c r="G23" s="114"/>
      <c r="H23" s="114"/>
      <c r="I23" s="114"/>
      <c r="J23" s="114"/>
      <c r="K23" s="115"/>
      <c r="L23" s="133" t="e">
        <f aca="false">K23/C23*100</f>
        <v>#DIV/0!</v>
      </c>
    </row>
    <row r="24" customFormat="false" ht="14.25" hidden="false" customHeight="true" outlineLevel="0" collapsed="false">
      <c r="A24" s="130" t="s">
        <v>40</v>
      </c>
      <c r="B24" s="135"/>
      <c r="C24" s="132"/>
      <c r="D24" s="109" t="e">
        <f aca="false">D23/C23*100</f>
        <v>#DIV/0!</v>
      </c>
      <c r="E24" s="109" t="e">
        <f aca="false">E23/D23*100</f>
        <v>#DIV/0!</v>
      </c>
      <c r="F24" s="109" t="e">
        <f aca="false">F23/E23*100</f>
        <v>#DIV/0!</v>
      </c>
      <c r="G24" s="109" t="e">
        <f aca="false">G23/F23*100</f>
        <v>#DIV/0!</v>
      </c>
      <c r="H24" s="109" t="e">
        <f aca="false">H23/G23*100</f>
        <v>#DIV/0!</v>
      </c>
      <c r="I24" s="109" t="e">
        <f aca="false">I23/H23*100</f>
        <v>#DIV/0!</v>
      </c>
      <c r="J24" s="109" t="e">
        <f aca="false">J23/I23*100</f>
        <v>#DIV/0!</v>
      </c>
      <c r="K24" s="109" t="e">
        <f aca="false">K23/J23*100</f>
        <v>#DIV/0!</v>
      </c>
      <c r="L24" s="133"/>
    </row>
    <row r="25" customFormat="false" ht="24.95" hidden="false" customHeight="true" outlineLevel="0" collapsed="false">
      <c r="A25" s="138" t="s">
        <v>48</v>
      </c>
      <c r="B25" s="135" t="s">
        <v>42</v>
      </c>
      <c r="C25" s="136"/>
      <c r="D25" s="114"/>
      <c r="E25" s="114"/>
      <c r="F25" s="114"/>
      <c r="G25" s="114"/>
      <c r="H25" s="114"/>
      <c r="I25" s="114"/>
      <c r="J25" s="114"/>
      <c r="K25" s="115"/>
      <c r="L25" s="133" t="e">
        <f aca="false">K25/C25*100</f>
        <v>#DIV/0!</v>
      </c>
    </row>
    <row r="26" customFormat="false" ht="14.25" hidden="false" customHeight="true" outlineLevel="0" collapsed="false">
      <c r="A26" s="130" t="s">
        <v>40</v>
      </c>
      <c r="B26" s="135"/>
      <c r="C26" s="132"/>
      <c r="D26" s="109" t="e">
        <f aca="false">D25/C25*100</f>
        <v>#DIV/0!</v>
      </c>
      <c r="E26" s="109" t="e">
        <f aca="false">E25/D25*100</f>
        <v>#DIV/0!</v>
      </c>
      <c r="F26" s="109" t="e">
        <f aca="false">F25/E25*100</f>
        <v>#DIV/0!</v>
      </c>
      <c r="G26" s="109" t="e">
        <f aca="false">G25/F25*100</f>
        <v>#DIV/0!</v>
      </c>
      <c r="H26" s="109" t="e">
        <f aca="false">H25/G25*100</f>
        <v>#DIV/0!</v>
      </c>
      <c r="I26" s="109" t="e">
        <f aca="false">I25/H25*100</f>
        <v>#DIV/0!</v>
      </c>
      <c r="J26" s="109" t="e">
        <f aca="false">J25/I25*100</f>
        <v>#DIV/0!</v>
      </c>
      <c r="K26" s="109" t="e">
        <f aca="false">K25/J25*100</f>
        <v>#DIV/0!</v>
      </c>
      <c r="L26" s="133"/>
    </row>
    <row r="27" customFormat="false" ht="29.25" hidden="false" customHeight="true" outlineLevel="0" collapsed="false">
      <c r="A27" s="139" t="s">
        <v>49</v>
      </c>
      <c r="B27" s="135" t="s">
        <v>42</v>
      </c>
      <c r="C27" s="136" t="n">
        <v>12.3</v>
      </c>
      <c r="D27" s="114" t="n">
        <v>18.9</v>
      </c>
      <c r="E27" s="114" t="n">
        <v>28.4</v>
      </c>
      <c r="F27" s="114" t="n">
        <v>479.8</v>
      </c>
      <c r="G27" s="114" t="n">
        <v>631.3</v>
      </c>
      <c r="H27" s="114" t="n">
        <v>648.5</v>
      </c>
      <c r="I27" s="114" t="n">
        <v>662.1</v>
      </c>
      <c r="J27" s="114" t="n">
        <v>685.1</v>
      </c>
      <c r="K27" s="115" t="n">
        <v>709.8</v>
      </c>
      <c r="L27" s="133" t="n">
        <f aca="false">K27/C27*100</f>
        <v>5770.73170731707</v>
      </c>
    </row>
    <row r="28" customFormat="false" ht="12.75" hidden="false" customHeight="false" outlineLevel="0" collapsed="false">
      <c r="A28" s="130" t="s">
        <v>40</v>
      </c>
      <c r="B28" s="135"/>
      <c r="C28" s="132"/>
      <c r="D28" s="109" t="n">
        <f aca="false">D27/C27*100</f>
        <v>153.658536585366</v>
      </c>
      <c r="E28" s="109" t="n">
        <f aca="false">E27/D27*100</f>
        <v>150.26455026455</v>
      </c>
      <c r="F28" s="109" t="n">
        <f aca="false">F27/E27*100</f>
        <v>1689.43661971831</v>
      </c>
      <c r="G28" s="109" t="n">
        <f aca="false">G27/F27*100</f>
        <v>131.575656523552</v>
      </c>
      <c r="H28" s="109" t="n">
        <f aca="false">H27/G27*100</f>
        <v>102.724536670363</v>
      </c>
      <c r="I28" s="109" t="n">
        <f aca="false">I27/H27*100</f>
        <v>102.097147262914</v>
      </c>
      <c r="J28" s="109" t="n">
        <f aca="false">J27/I27*100</f>
        <v>103.473795499169</v>
      </c>
      <c r="K28" s="109" t="n">
        <f aca="false">K27/J27*100</f>
        <v>103.605313092979</v>
      </c>
      <c r="L28" s="133"/>
    </row>
    <row r="29" customFormat="false" ht="24.95" hidden="false" customHeight="true" outlineLevel="0" collapsed="false">
      <c r="A29" s="138" t="s">
        <v>50</v>
      </c>
      <c r="B29" s="135" t="s">
        <v>42</v>
      </c>
      <c r="C29" s="136" t="n">
        <v>239.3</v>
      </c>
      <c r="D29" s="114" t="n">
        <v>328.8</v>
      </c>
      <c r="E29" s="114" t="n">
        <v>426.9</v>
      </c>
      <c r="F29" s="114" t="n">
        <v>383.3</v>
      </c>
      <c r="G29" s="114" t="n">
        <v>359.8</v>
      </c>
      <c r="H29" s="114" t="n">
        <v>362.7</v>
      </c>
      <c r="I29" s="114" t="n">
        <v>364.9</v>
      </c>
      <c r="J29" s="114" t="n">
        <v>366.7</v>
      </c>
      <c r="K29" s="115" t="n">
        <v>368.5</v>
      </c>
      <c r="L29" s="133" t="n">
        <f aca="false">K29/C29*100</f>
        <v>153.990806519014</v>
      </c>
    </row>
    <row r="30" customFormat="false" ht="14.25" hidden="false" customHeight="true" outlineLevel="0" collapsed="false">
      <c r="A30" s="130" t="s">
        <v>40</v>
      </c>
      <c r="B30" s="135"/>
      <c r="C30" s="132"/>
      <c r="D30" s="109" t="n">
        <f aca="false">D29/C29*100</f>
        <v>137.400752193899</v>
      </c>
      <c r="E30" s="109" t="n">
        <f aca="false">E29/D29*100</f>
        <v>129.835766423358</v>
      </c>
      <c r="F30" s="109" t="n">
        <f aca="false">F29/E29*100</f>
        <v>89.786835324432</v>
      </c>
      <c r="G30" s="109" t="n">
        <f aca="false">G29/F29*100</f>
        <v>93.8690320897469</v>
      </c>
      <c r="H30" s="109" t="n">
        <f aca="false">H29/G29*100</f>
        <v>100.806003335186</v>
      </c>
      <c r="I30" s="109" t="n">
        <f aca="false">I29/H29*100</f>
        <v>100.606561896884</v>
      </c>
      <c r="J30" s="109" t="n">
        <f aca="false">J29/I29*100</f>
        <v>100.493285831735</v>
      </c>
      <c r="K30" s="109" t="n">
        <f aca="false">K29/J29*100</f>
        <v>100.490864466867</v>
      </c>
      <c r="L30" s="133"/>
    </row>
    <row r="31" customFormat="false" ht="24.95" hidden="false" customHeight="true" outlineLevel="0" collapsed="false">
      <c r="A31" s="138" t="s">
        <v>51</v>
      </c>
      <c r="B31" s="135" t="s">
        <v>52</v>
      </c>
      <c r="C31" s="136" t="n">
        <v>0</v>
      </c>
      <c r="D31" s="114" t="n">
        <v>0</v>
      </c>
      <c r="E31" s="114" t="n">
        <v>0</v>
      </c>
      <c r="F31" s="114" t="n">
        <v>0</v>
      </c>
      <c r="G31" s="114" t="n">
        <v>550</v>
      </c>
      <c r="H31" s="114" t="n">
        <v>561.8</v>
      </c>
      <c r="I31" s="114" t="n">
        <v>565.7</v>
      </c>
      <c r="J31" s="114" t="n">
        <v>568.6</v>
      </c>
      <c r="K31" s="115" t="n">
        <v>569.1</v>
      </c>
      <c r="L31" s="133" t="e">
        <f aca="false">K31/C31*100</f>
        <v>#DIV/0!</v>
      </c>
    </row>
    <row r="32" customFormat="false" ht="12.75" hidden="false" customHeight="true" outlineLevel="0" collapsed="false">
      <c r="A32" s="130" t="s">
        <v>40</v>
      </c>
      <c r="B32" s="135"/>
      <c r="C32" s="132"/>
      <c r="D32" s="109" t="e">
        <f aca="false">D31/C31*100</f>
        <v>#DIV/0!</v>
      </c>
      <c r="E32" s="109" t="e">
        <f aca="false">E31/D31*100</f>
        <v>#DIV/0!</v>
      </c>
      <c r="F32" s="109" t="e">
        <f aca="false">F31/E31*100</f>
        <v>#DIV/0!</v>
      </c>
      <c r="G32" s="109" t="e">
        <f aca="false">G31/F31*100</f>
        <v>#DIV/0!</v>
      </c>
      <c r="H32" s="109" t="n">
        <f aca="false">H31/G31*100</f>
        <v>102.145454545455</v>
      </c>
      <c r="I32" s="140" t="n">
        <f aca="false">I31/H31*100</f>
        <v>100.694197223211</v>
      </c>
      <c r="J32" s="109" t="n">
        <f aca="false">J31/I31*100</f>
        <v>100.512639208061</v>
      </c>
      <c r="K32" s="109" t="n">
        <f aca="false">K31/J31*100</f>
        <v>100.087935279634</v>
      </c>
      <c r="L32" s="133"/>
    </row>
    <row r="33" customFormat="false" ht="24.95" hidden="false" customHeight="true" outlineLevel="0" collapsed="false">
      <c r="A33" s="138" t="s">
        <v>53</v>
      </c>
      <c r="B33" s="135" t="s">
        <v>54</v>
      </c>
      <c r="C33" s="136"/>
      <c r="D33" s="114"/>
      <c r="E33" s="114"/>
      <c r="F33" s="114"/>
      <c r="G33" s="114"/>
      <c r="H33" s="114"/>
      <c r="I33" s="114"/>
      <c r="J33" s="114"/>
      <c r="K33" s="115"/>
      <c r="L33" s="133" t="e">
        <f aca="false">K33/C33*100</f>
        <v>#DIV/0!</v>
      </c>
    </row>
    <row r="34" customFormat="false" ht="14.25" hidden="false" customHeight="true" outlineLevel="0" collapsed="false">
      <c r="A34" s="130" t="s">
        <v>40</v>
      </c>
      <c r="B34" s="135"/>
      <c r="C34" s="132"/>
      <c r="D34" s="109" t="e">
        <f aca="false">D33/C33*100</f>
        <v>#DIV/0!</v>
      </c>
      <c r="E34" s="109" t="e">
        <f aca="false">E33/D33*100</f>
        <v>#DIV/0!</v>
      </c>
      <c r="F34" s="109" t="e">
        <f aca="false">F33/E33*100</f>
        <v>#DIV/0!</v>
      </c>
      <c r="G34" s="109" t="e">
        <f aca="false">G33/F33*100</f>
        <v>#DIV/0!</v>
      </c>
      <c r="H34" s="109" t="e">
        <f aca="false">H33/G33*100</f>
        <v>#DIV/0!</v>
      </c>
      <c r="I34" s="109" t="e">
        <f aca="false">I33/H33*100</f>
        <v>#DIV/0!</v>
      </c>
      <c r="J34" s="109" t="e">
        <f aca="false">J33/I33*100</f>
        <v>#DIV/0!</v>
      </c>
      <c r="K34" s="109" t="e">
        <f aca="false">K33/J33*100</f>
        <v>#DIV/0!</v>
      </c>
      <c r="L34" s="133"/>
    </row>
    <row r="35" customFormat="false" ht="24.95" hidden="false" customHeight="true" outlineLevel="0" collapsed="false">
      <c r="A35" s="141" t="s">
        <v>55</v>
      </c>
      <c r="B35" s="135" t="s">
        <v>56</v>
      </c>
      <c r="C35" s="136" t="n">
        <v>2399.3</v>
      </c>
      <c r="D35" s="114" t="n">
        <v>2500</v>
      </c>
      <c r="E35" s="114" t="n">
        <v>2607.5</v>
      </c>
      <c r="F35" s="114" t="n">
        <v>2719.6</v>
      </c>
      <c r="G35" s="114" t="n">
        <v>2851.6</v>
      </c>
      <c r="H35" s="114" t="n">
        <v>2951.4</v>
      </c>
      <c r="I35" s="114" t="n">
        <v>3066.5</v>
      </c>
      <c r="J35" s="114" t="n">
        <v>3179.6</v>
      </c>
      <c r="K35" s="115" t="n">
        <v>3291.3</v>
      </c>
      <c r="L35" s="142" t="n">
        <f aca="false">K35/C35*100</f>
        <v>137.177510107115</v>
      </c>
    </row>
    <row r="36" customFormat="false" ht="13.5" hidden="false" customHeight="false" outlineLevel="0" collapsed="false">
      <c r="A36" s="143" t="s">
        <v>40</v>
      </c>
      <c r="B36" s="144"/>
      <c r="C36" s="145"/>
      <c r="D36" s="124" t="n">
        <f aca="false">D35/C35*100</f>
        <v>104.197057475097</v>
      </c>
      <c r="E36" s="124" t="n">
        <f aca="false">E35/D35*100</f>
        <v>104.3</v>
      </c>
      <c r="F36" s="124" t="n">
        <f aca="false">F35/E35*100</f>
        <v>104.299137104506</v>
      </c>
      <c r="G36" s="124" t="n">
        <f aca="false">G35/F35*100</f>
        <v>104.853654949257</v>
      </c>
      <c r="H36" s="124" t="n">
        <f aca="false">H35/G35*100</f>
        <v>103.499789591808</v>
      </c>
      <c r="I36" s="124" t="n">
        <f aca="false">I35/H35*100</f>
        <v>103.899844141763</v>
      </c>
      <c r="J36" s="124" t="n">
        <f aca="false">J35/I35*100</f>
        <v>103.6882439263</v>
      </c>
      <c r="K36" s="124" t="n">
        <f aca="false">K35/J35*100</f>
        <v>103.513020505724</v>
      </c>
      <c r="L36" s="146"/>
    </row>
    <row r="37" customFormat="false" ht="15.75" hidden="false" customHeight="false" outlineLevel="0" collapsed="false">
      <c r="A37" s="79" t="s">
        <v>32</v>
      </c>
      <c r="B37" s="79"/>
      <c r="C37" s="79"/>
      <c r="D37" s="81"/>
      <c r="E37" s="81"/>
      <c r="F37" s="81"/>
      <c r="G37" s="81"/>
      <c r="H37" s="81"/>
      <c r="I37" s="81"/>
      <c r="J37" s="81"/>
      <c r="K37" s="82" t="s">
        <v>33</v>
      </c>
      <c r="L37" s="82"/>
    </row>
    <row r="38" customFormat="false" ht="12.75" hidden="false" customHeight="false" outlineLevel="0" collapsed="false">
      <c r="A38" s="83" t="s">
        <v>34</v>
      </c>
      <c r="B38" s="83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8.75" hidden="false" customHeight="false" outlineLevel="0" collapsed="false">
      <c r="A39" s="126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</row>
  </sheetData>
  <mergeCells count="11">
    <mergeCell ref="A1:L1"/>
    <mergeCell ref="E3:F3"/>
    <mergeCell ref="A6:L6"/>
    <mergeCell ref="A7:L7"/>
    <mergeCell ref="A9:A10"/>
    <mergeCell ref="B9:B10"/>
    <mergeCell ref="C9:G9"/>
    <mergeCell ref="L9:L10"/>
    <mergeCell ref="A37:C37"/>
    <mergeCell ref="K37:L37"/>
    <mergeCell ref="A38:B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7" activeCellId="0" sqref="A37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6.41"/>
    <col collapsed="false" customWidth="true" hidden="false" outlineLevel="0" max="4" min="2" style="0" width="11.7"/>
    <col collapsed="false" customWidth="true" hidden="false" outlineLevel="0" max="7" min="5" style="0" width="13.13"/>
    <col collapsed="false" customWidth="true" hidden="false" outlineLevel="0" max="8" min="8" style="0" width="10.7"/>
    <col collapsed="false" customWidth="true" hidden="false" outlineLevel="0" max="11" min="9" style="0" width="11.7"/>
    <col collapsed="false" customWidth="true" hidden="false" outlineLevel="0" max="12" min="12" style="0" width="12.98"/>
  </cols>
  <sheetData>
    <row r="1" customFormat="false" ht="15" hidden="false" customHeight="false" outlineLevel="0" collapsed="false">
      <c r="A1" s="84" t="s">
        <v>3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6.5" hidden="false" customHeight="false" outlineLevel="0" collapsed="false">
      <c r="A3" s="86"/>
      <c r="D3" s="4"/>
      <c r="E3" s="6" t="s">
        <v>1</v>
      </c>
      <c r="F3" s="6"/>
      <c r="G3" s="4"/>
      <c r="H3" s="87"/>
    </row>
    <row r="4" customFormat="false" ht="15.75" hidden="false" customHeight="false" outlineLevel="0" collapsed="false">
      <c r="A4" s="87"/>
      <c r="E4" s="9" t="s">
        <v>2</v>
      </c>
      <c r="F4" s="8"/>
    </row>
    <row r="5" customFormat="false" ht="7.5" hidden="false" customHeight="true" outlineLevel="0" collapsed="false">
      <c r="A5" s="87"/>
      <c r="B5" s="88"/>
      <c r="C5" s="88"/>
      <c r="H5" s="88"/>
    </row>
    <row r="6" customFormat="false" ht="14.25" hidden="false" customHeight="false" outlineLevel="0" collapsed="false">
      <c r="A6" s="89" t="s">
        <v>3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14.25" hidden="false" customHeight="false" outlineLevel="0" collapsed="false">
      <c r="A7" s="89" t="s">
        <v>58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8.25" hidden="false" customHeight="true" outlineLevel="0" collapsed="false"/>
    <row r="9" customFormat="false" ht="18" hidden="false" customHeight="true" outlineLevel="0" collapsed="false">
      <c r="A9" s="90" t="s">
        <v>3</v>
      </c>
      <c r="B9" s="91" t="s">
        <v>4</v>
      </c>
      <c r="C9" s="92" t="s">
        <v>5</v>
      </c>
      <c r="D9" s="92"/>
      <c r="E9" s="92"/>
      <c r="F9" s="92"/>
      <c r="G9" s="92"/>
      <c r="H9" s="93" t="s">
        <v>6</v>
      </c>
      <c r="I9" s="92" t="s">
        <v>38</v>
      </c>
      <c r="J9" s="94"/>
      <c r="K9" s="95"/>
      <c r="L9" s="16" t="s">
        <v>9</v>
      </c>
    </row>
    <row r="10" customFormat="false" ht="20.1" hidden="false" customHeight="true" outlineLevel="0" collapsed="false">
      <c r="A10" s="90"/>
      <c r="B10" s="91"/>
      <c r="C10" s="96" t="n">
        <v>2014</v>
      </c>
      <c r="D10" s="96" t="n">
        <v>2015</v>
      </c>
      <c r="E10" s="97" t="n">
        <v>2016</v>
      </c>
      <c r="F10" s="98" t="n">
        <v>2017</v>
      </c>
      <c r="G10" s="147" t="n">
        <v>2018</v>
      </c>
      <c r="H10" s="98" t="n">
        <v>2019</v>
      </c>
      <c r="I10" s="92" t="n">
        <v>2020</v>
      </c>
      <c r="J10" s="99" t="n">
        <v>2021</v>
      </c>
      <c r="K10" s="99" t="n">
        <v>2022</v>
      </c>
      <c r="L10" s="16"/>
    </row>
    <row r="11" customFormat="false" ht="24.95" hidden="false" customHeight="true" outlineLevel="0" collapsed="false">
      <c r="A11" s="100" t="s">
        <v>39</v>
      </c>
      <c r="B11" s="128" t="s">
        <v>12</v>
      </c>
      <c r="C11" s="129" t="n">
        <v>5.7</v>
      </c>
      <c r="D11" s="103" t="n">
        <v>6</v>
      </c>
      <c r="E11" s="103" t="n">
        <v>7.4</v>
      </c>
      <c r="F11" s="103" t="n">
        <v>6.9</v>
      </c>
      <c r="G11" s="148" t="n">
        <v>0</v>
      </c>
      <c r="H11" s="103" t="n">
        <v>0</v>
      </c>
      <c r="I11" s="103" t="n">
        <v>0</v>
      </c>
      <c r="J11" s="103" t="n">
        <v>0</v>
      </c>
      <c r="K11" s="104" t="n">
        <v>0</v>
      </c>
      <c r="L11" s="149" t="n">
        <f aca="false">K11/C11*100</f>
        <v>0</v>
      </c>
    </row>
    <row r="12" customFormat="false" ht="12.75" hidden="false" customHeight="true" outlineLevel="0" collapsed="false">
      <c r="A12" s="106" t="s">
        <v>40</v>
      </c>
      <c r="B12" s="131"/>
      <c r="C12" s="132"/>
      <c r="D12" s="109" t="n">
        <f aca="false">D11/C11*100</f>
        <v>105.263157894737</v>
      </c>
      <c r="E12" s="109" t="n">
        <f aca="false">E11/D11*100</f>
        <v>123.333333333333</v>
      </c>
      <c r="F12" s="109" t="n">
        <f aca="false">F11/E11*100</f>
        <v>93.2432432432432</v>
      </c>
      <c r="G12" s="140" t="n">
        <f aca="false">G11/F11*100</f>
        <v>0</v>
      </c>
      <c r="H12" s="109" t="e">
        <f aca="false">H11/G11*100</f>
        <v>#DIV/0!</v>
      </c>
      <c r="I12" s="109" t="e">
        <f aca="false">I11/H11*100</f>
        <v>#DIV/0!</v>
      </c>
      <c r="J12" s="109" t="e">
        <f aca="false">J11/I11*100</f>
        <v>#DIV/0!</v>
      </c>
      <c r="K12" s="109" t="e">
        <f aca="false">K11/J11*100</f>
        <v>#DIV/0!</v>
      </c>
      <c r="L12" s="150"/>
    </row>
    <row r="13" customFormat="false" ht="27.75" hidden="false" customHeight="true" outlineLevel="0" collapsed="false">
      <c r="A13" s="111" t="s">
        <v>41</v>
      </c>
      <c r="B13" s="135" t="s">
        <v>42</v>
      </c>
      <c r="C13" s="136" t="n">
        <v>1.4</v>
      </c>
      <c r="D13" s="114" t="n">
        <v>1.4</v>
      </c>
      <c r="E13" s="114" t="n">
        <v>1.7</v>
      </c>
      <c r="F13" s="114" t="n">
        <v>1.5</v>
      </c>
      <c r="G13" s="151" t="n">
        <v>0</v>
      </c>
      <c r="H13" s="114" t="n">
        <v>0</v>
      </c>
      <c r="I13" s="114" t="n">
        <v>0</v>
      </c>
      <c r="J13" s="114" t="n">
        <v>0</v>
      </c>
      <c r="K13" s="115" t="n">
        <v>0</v>
      </c>
      <c r="L13" s="150" t="n">
        <f aca="false">K13/C13*100</f>
        <v>0</v>
      </c>
    </row>
    <row r="14" customFormat="false" ht="12.75" hidden="false" customHeight="true" outlineLevel="0" collapsed="false">
      <c r="A14" s="106" t="s">
        <v>40</v>
      </c>
      <c r="B14" s="131"/>
      <c r="C14" s="132"/>
      <c r="D14" s="109" t="n">
        <f aca="false">D13/C13*100</f>
        <v>100</v>
      </c>
      <c r="E14" s="109" t="n">
        <f aca="false">E13/D13*100</f>
        <v>121.428571428571</v>
      </c>
      <c r="F14" s="109" t="n">
        <f aca="false">F13/E13*100</f>
        <v>88.2352941176471</v>
      </c>
      <c r="G14" s="140" t="n">
        <f aca="false">G13/F13*100</f>
        <v>0</v>
      </c>
      <c r="H14" s="109" t="e">
        <f aca="false">H13/G13*100</f>
        <v>#DIV/0!</v>
      </c>
      <c r="I14" s="109" t="e">
        <f aca="false">I13/H13*100</f>
        <v>#DIV/0!</v>
      </c>
      <c r="J14" s="109" t="e">
        <f aca="false">J13/I13*100</f>
        <v>#DIV/0!</v>
      </c>
      <c r="K14" s="109" t="e">
        <f aca="false">K13/J13*100</f>
        <v>#DIV/0!</v>
      </c>
      <c r="L14" s="150"/>
    </row>
    <row r="15" customFormat="false" ht="25.5" hidden="false" customHeight="true" outlineLevel="0" collapsed="false">
      <c r="A15" s="111" t="s">
        <v>43</v>
      </c>
      <c r="B15" s="135" t="s">
        <v>42</v>
      </c>
      <c r="C15" s="136"/>
      <c r="D15" s="114"/>
      <c r="E15" s="114"/>
      <c r="F15" s="114"/>
      <c r="G15" s="151"/>
      <c r="H15" s="114"/>
      <c r="I15" s="114"/>
      <c r="J15" s="114"/>
      <c r="K15" s="115"/>
      <c r="L15" s="150" t="e">
        <f aca="false">K15/C15*100</f>
        <v>#DIV/0!</v>
      </c>
    </row>
    <row r="16" customFormat="false" ht="12.75" hidden="false" customHeight="true" outlineLevel="0" collapsed="false">
      <c r="A16" s="106" t="s">
        <v>40</v>
      </c>
      <c r="B16" s="135"/>
      <c r="C16" s="132"/>
      <c r="D16" s="109" t="e">
        <f aca="false">D15/C15*100</f>
        <v>#DIV/0!</v>
      </c>
      <c r="E16" s="109" t="e">
        <f aca="false">E15/D15*100</f>
        <v>#DIV/0!</v>
      </c>
      <c r="F16" s="109" t="e">
        <f aca="false">F15/E15*100</f>
        <v>#DIV/0!</v>
      </c>
      <c r="G16" s="140" t="e">
        <f aca="false">G15/F15*100</f>
        <v>#DIV/0!</v>
      </c>
      <c r="H16" s="109" t="e">
        <f aca="false">H15/G15*100</f>
        <v>#DIV/0!</v>
      </c>
      <c r="I16" s="109" t="e">
        <f aca="false">I15/H15*100</f>
        <v>#DIV/0!</v>
      </c>
      <c r="J16" s="109" t="e">
        <f aca="false">J15/I15*100</f>
        <v>#DIV/0!</v>
      </c>
      <c r="K16" s="109" t="e">
        <f aca="false">K15/J15*100</f>
        <v>#DIV/0!</v>
      </c>
      <c r="L16" s="150"/>
    </row>
    <row r="17" customFormat="false" ht="27" hidden="false" customHeight="true" outlineLevel="0" collapsed="false">
      <c r="A17" s="118" t="s">
        <v>44</v>
      </c>
      <c r="B17" s="135" t="s">
        <v>42</v>
      </c>
      <c r="C17" s="136"/>
      <c r="D17" s="114"/>
      <c r="E17" s="114"/>
      <c r="F17" s="114"/>
      <c r="G17" s="151"/>
      <c r="H17" s="114"/>
      <c r="I17" s="114"/>
      <c r="J17" s="114"/>
      <c r="K17" s="115"/>
      <c r="L17" s="150" t="e">
        <f aca="false">K17/C17*100</f>
        <v>#DIV/0!</v>
      </c>
    </row>
    <row r="18" customFormat="false" ht="14.25" hidden="false" customHeight="true" outlineLevel="0" collapsed="false">
      <c r="A18" s="106" t="s">
        <v>40</v>
      </c>
      <c r="B18" s="135"/>
      <c r="C18" s="132"/>
      <c r="D18" s="109" t="e">
        <f aca="false">D17/C17*100</f>
        <v>#DIV/0!</v>
      </c>
      <c r="E18" s="109" t="e">
        <f aca="false">E17/D17*100</f>
        <v>#DIV/0!</v>
      </c>
      <c r="F18" s="109" t="e">
        <f aca="false">F17/E17*100</f>
        <v>#DIV/0!</v>
      </c>
      <c r="G18" s="140" t="e">
        <f aca="false">G17/F17*100</f>
        <v>#DIV/0!</v>
      </c>
      <c r="H18" s="109" t="e">
        <f aca="false">H17/G17*100</f>
        <v>#DIV/0!</v>
      </c>
      <c r="I18" s="109" t="e">
        <f aca="false">I17/H17*100</f>
        <v>#DIV/0!</v>
      </c>
      <c r="J18" s="109" t="e">
        <f aca="false">J17/I17*100</f>
        <v>#DIV/0!</v>
      </c>
      <c r="K18" s="109" t="e">
        <f aca="false">K17/J17*100</f>
        <v>#DIV/0!</v>
      </c>
      <c r="L18" s="150"/>
    </row>
    <row r="19" customFormat="false" ht="24.95" hidden="false" customHeight="true" outlineLevel="0" collapsed="false">
      <c r="A19" s="119" t="s">
        <v>45</v>
      </c>
      <c r="B19" s="135" t="s">
        <v>42</v>
      </c>
      <c r="C19" s="136" t="n">
        <v>291.2</v>
      </c>
      <c r="D19" s="114" t="n">
        <v>308.2</v>
      </c>
      <c r="E19" s="114" t="n">
        <v>328.5</v>
      </c>
      <c r="F19" s="114" t="n">
        <v>232.5</v>
      </c>
      <c r="G19" s="151" t="n">
        <v>175</v>
      </c>
      <c r="H19" s="114" t="n">
        <v>176.6</v>
      </c>
      <c r="I19" s="114" t="n">
        <v>179.1</v>
      </c>
      <c r="J19" s="114" t="n">
        <v>181.2</v>
      </c>
      <c r="K19" s="115" t="n">
        <v>183.6</v>
      </c>
      <c r="L19" s="150" t="n">
        <f aca="false">K19/C19*100</f>
        <v>63.0494505494506</v>
      </c>
    </row>
    <row r="20" customFormat="false" ht="13.5" hidden="false" customHeight="true" outlineLevel="0" collapsed="false">
      <c r="A20" s="106" t="s">
        <v>40</v>
      </c>
      <c r="B20" s="135"/>
      <c r="C20" s="132"/>
      <c r="D20" s="109" t="n">
        <f aca="false">D19/C19*100</f>
        <v>105.837912087912</v>
      </c>
      <c r="E20" s="109" t="n">
        <f aca="false">E19/D19*100</f>
        <v>106.586632057106</v>
      </c>
      <c r="F20" s="109" t="n">
        <f aca="false">F19/E19*100</f>
        <v>70.7762557077626</v>
      </c>
      <c r="G20" s="140" t="n">
        <f aca="false">G19/F19*100</f>
        <v>75.2688172043011</v>
      </c>
      <c r="H20" s="109" t="n">
        <f aca="false">H19/G19*100</f>
        <v>100.914285714286</v>
      </c>
      <c r="I20" s="109" t="n">
        <f aca="false">I19/H19*100</f>
        <v>101.415628539071</v>
      </c>
      <c r="J20" s="109" t="n">
        <f aca="false">J19/I19*100</f>
        <v>101.172529313233</v>
      </c>
      <c r="K20" s="109" t="n">
        <f aca="false">K19/J19*100</f>
        <v>101.324503311258</v>
      </c>
      <c r="L20" s="150"/>
    </row>
    <row r="21" customFormat="false" ht="24.95" hidden="false" customHeight="true" outlineLevel="0" collapsed="false">
      <c r="A21" s="152" t="s">
        <v>46</v>
      </c>
      <c r="B21" s="153" t="s">
        <v>42</v>
      </c>
      <c r="C21" s="154" t="n">
        <v>269.3</v>
      </c>
      <c r="D21" s="151" t="n">
        <v>265.3</v>
      </c>
      <c r="E21" s="151" t="n">
        <v>273.6</v>
      </c>
      <c r="F21" s="151" t="n">
        <v>275.8</v>
      </c>
      <c r="G21" s="151" t="n">
        <v>1676.8</v>
      </c>
      <c r="H21" s="151" t="n">
        <v>1695.2</v>
      </c>
      <c r="I21" s="151" t="n">
        <v>1708.8</v>
      </c>
      <c r="J21" s="151" t="n">
        <v>1722.5</v>
      </c>
      <c r="K21" s="155" t="n">
        <v>1736.3</v>
      </c>
      <c r="L21" s="150" t="n">
        <f aca="false">K21/C21*100</f>
        <v>644.745636836242</v>
      </c>
    </row>
    <row r="22" customFormat="false" ht="14.25" hidden="false" customHeight="true" outlineLevel="0" collapsed="false">
      <c r="A22" s="156" t="s">
        <v>40</v>
      </c>
      <c r="B22" s="153"/>
      <c r="C22" s="157"/>
      <c r="D22" s="140" t="n">
        <f aca="false">D21/C21*100</f>
        <v>98.5146676568882</v>
      </c>
      <c r="E22" s="140" t="n">
        <f aca="false">E21/D21*100</f>
        <v>103.128533735394</v>
      </c>
      <c r="F22" s="140" t="n">
        <f aca="false">F21/E21*100</f>
        <v>100.804093567251</v>
      </c>
      <c r="G22" s="140" t="n">
        <f aca="false">G21/F21*100</f>
        <v>607.976794778825</v>
      </c>
      <c r="H22" s="140" t="n">
        <f aca="false">H21/G21*100</f>
        <v>101.097328244275</v>
      </c>
      <c r="I22" s="140" t="n">
        <f aca="false">I21/H21*100</f>
        <v>100.802265219443</v>
      </c>
      <c r="J22" s="140" t="n">
        <f aca="false">J21/I21*100</f>
        <v>100.801732209738</v>
      </c>
      <c r="K22" s="140" t="n">
        <f aca="false">K21/J21*100</f>
        <v>100.801161103048</v>
      </c>
      <c r="L22" s="150"/>
    </row>
    <row r="23" customFormat="false" ht="24.95" hidden="false" customHeight="true" outlineLevel="0" collapsed="false">
      <c r="A23" s="119" t="s">
        <v>47</v>
      </c>
      <c r="B23" s="135" t="s">
        <v>42</v>
      </c>
      <c r="C23" s="136" t="n">
        <v>1373.4</v>
      </c>
      <c r="D23" s="114" t="n">
        <v>1385.1</v>
      </c>
      <c r="E23" s="114" t="n">
        <v>1396.3</v>
      </c>
      <c r="F23" s="114" t="n">
        <v>1397.1</v>
      </c>
      <c r="G23" s="151" t="n">
        <v>1312.5</v>
      </c>
      <c r="H23" s="114" t="n">
        <v>1325</v>
      </c>
      <c r="I23" s="114" t="n">
        <v>1340</v>
      </c>
      <c r="J23" s="114" t="n">
        <v>1350</v>
      </c>
      <c r="K23" s="115" t="n">
        <v>1360</v>
      </c>
      <c r="L23" s="150" t="n">
        <f aca="false">K23/C23*100</f>
        <v>99.0243192078055</v>
      </c>
    </row>
    <row r="24" customFormat="false" ht="15.75" hidden="false" customHeight="true" outlineLevel="0" collapsed="false">
      <c r="A24" s="106" t="s">
        <v>40</v>
      </c>
      <c r="B24" s="135"/>
      <c r="C24" s="132"/>
      <c r="D24" s="109" t="n">
        <f aca="false">D23/C23*100</f>
        <v>100.851900393185</v>
      </c>
      <c r="E24" s="109" t="n">
        <f aca="false">E23/D23*100</f>
        <v>100.808605876832</v>
      </c>
      <c r="F24" s="109" t="n">
        <f aca="false">F23/E23*100</f>
        <v>100.057294277734</v>
      </c>
      <c r="G24" s="140" t="n">
        <f aca="false">G23/F23*100</f>
        <v>93.9445995275929</v>
      </c>
      <c r="H24" s="109" t="n">
        <f aca="false">H23/G23*100</f>
        <v>100.952380952381</v>
      </c>
      <c r="I24" s="109" t="n">
        <f aca="false">I23/H23*100</f>
        <v>101.132075471698</v>
      </c>
      <c r="J24" s="109" t="n">
        <f aca="false">J23/I23*100</f>
        <v>100.746268656716</v>
      </c>
      <c r="K24" s="109" t="n">
        <f aca="false">K23/J23*100</f>
        <v>100.740740740741</v>
      </c>
      <c r="L24" s="150"/>
    </row>
    <row r="25" customFormat="false" ht="24.95" hidden="false" customHeight="true" outlineLevel="0" collapsed="false">
      <c r="A25" s="119" t="s">
        <v>48</v>
      </c>
      <c r="B25" s="135" t="s">
        <v>42</v>
      </c>
      <c r="C25" s="136" t="n">
        <v>75.2</v>
      </c>
      <c r="D25" s="114" t="n">
        <v>76.8</v>
      </c>
      <c r="E25" s="114" t="n">
        <v>77.1</v>
      </c>
      <c r="F25" s="114" t="n">
        <v>79.4</v>
      </c>
      <c r="G25" s="151" t="n">
        <v>345</v>
      </c>
      <c r="H25" s="114" t="n">
        <v>366.4</v>
      </c>
      <c r="I25" s="114" t="n">
        <v>385.8</v>
      </c>
      <c r="J25" s="114" t="n">
        <v>405.9</v>
      </c>
      <c r="K25" s="115" t="n">
        <v>427.2</v>
      </c>
      <c r="L25" s="150" t="n">
        <f aca="false">K25/C25*100</f>
        <v>568.085106382979</v>
      </c>
    </row>
    <row r="26" customFormat="false" ht="14.25" hidden="false" customHeight="true" outlineLevel="0" collapsed="false">
      <c r="A26" s="106" t="s">
        <v>40</v>
      </c>
      <c r="B26" s="135"/>
      <c r="C26" s="132"/>
      <c r="D26" s="109" t="n">
        <f aca="false">D25/C25*100</f>
        <v>102.127659574468</v>
      </c>
      <c r="E26" s="109" t="n">
        <f aca="false">E25/D25*100</f>
        <v>100.390625</v>
      </c>
      <c r="F26" s="109" t="n">
        <f aca="false">F25/E25*100</f>
        <v>102.983138780804</v>
      </c>
      <c r="G26" s="140" t="n">
        <f aca="false">G25/F25*100</f>
        <v>434.508816120907</v>
      </c>
      <c r="H26" s="109" t="n">
        <f aca="false">H25/G25*100</f>
        <v>106.202898550725</v>
      </c>
      <c r="I26" s="109" t="n">
        <f aca="false">I25/H25*100</f>
        <v>105.294759825328</v>
      </c>
      <c r="J26" s="109" t="n">
        <f aca="false">J25/I25*100</f>
        <v>105.209953343701</v>
      </c>
      <c r="K26" s="109" t="n">
        <f aca="false">K25/J25*100</f>
        <v>105.247597930525</v>
      </c>
      <c r="L26" s="150"/>
    </row>
    <row r="27" customFormat="false" ht="27" hidden="false" customHeight="true" outlineLevel="0" collapsed="false">
      <c r="A27" s="120" t="s">
        <v>49</v>
      </c>
      <c r="B27" s="135" t="s">
        <v>42</v>
      </c>
      <c r="C27" s="136" t="n">
        <v>272.5</v>
      </c>
      <c r="D27" s="114" t="n">
        <v>249.1</v>
      </c>
      <c r="E27" s="114" t="n">
        <v>250.8</v>
      </c>
      <c r="F27" s="114" t="n">
        <v>301.6</v>
      </c>
      <c r="G27" s="151" t="n">
        <v>348.3</v>
      </c>
      <c r="H27" s="114" t="n">
        <v>356.3</v>
      </c>
      <c r="I27" s="114" t="n">
        <v>363.8</v>
      </c>
      <c r="J27" s="114" t="n">
        <v>371.1</v>
      </c>
      <c r="K27" s="115" t="n">
        <v>378.5</v>
      </c>
      <c r="L27" s="150" t="n">
        <f aca="false">K27/C27*100</f>
        <v>138.899082568807</v>
      </c>
    </row>
    <row r="28" customFormat="false" ht="12.75" hidden="false" customHeight="false" outlineLevel="0" collapsed="false">
      <c r="A28" s="106" t="s">
        <v>40</v>
      </c>
      <c r="B28" s="135"/>
      <c r="C28" s="132"/>
      <c r="D28" s="109" t="n">
        <f aca="false">D27/C27*100</f>
        <v>91.4128440366973</v>
      </c>
      <c r="E28" s="109" t="n">
        <f aca="false">E27/D27*100</f>
        <v>100.682456844641</v>
      </c>
      <c r="F28" s="109" t="n">
        <f aca="false">F27/E27*100</f>
        <v>120.255183413078</v>
      </c>
      <c r="G28" s="140" t="n">
        <f aca="false">G27/F27*100</f>
        <v>115.484084880637</v>
      </c>
      <c r="H28" s="109" t="n">
        <f aca="false">H27/G27*100</f>
        <v>102.296870513925</v>
      </c>
      <c r="I28" s="109" t="n">
        <f aca="false">I27/H27*100</f>
        <v>102.104967723828</v>
      </c>
      <c r="J28" s="109" t="n">
        <f aca="false">J27/I27*100</f>
        <v>102.006597031336</v>
      </c>
      <c r="K28" s="109" t="n">
        <f aca="false">K27/J27*100</f>
        <v>101.994071678793</v>
      </c>
      <c r="L28" s="150"/>
    </row>
    <row r="29" customFormat="false" ht="24.95" hidden="false" customHeight="true" outlineLevel="0" collapsed="false">
      <c r="A29" s="119" t="s">
        <v>50</v>
      </c>
      <c r="B29" s="135" t="s">
        <v>42</v>
      </c>
      <c r="C29" s="136" t="n">
        <v>1802</v>
      </c>
      <c r="D29" s="114" t="n">
        <v>1815</v>
      </c>
      <c r="E29" s="114" t="n">
        <v>1631.1</v>
      </c>
      <c r="F29" s="114" t="n">
        <v>1791.4</v>
      </c>
      <c r="G29" s="151" t="n">
        <v>1820.4</v>
      </c>
      <c r="H29" s="114" t="n">
        <v>1851</v>
      </c>
      <c r="I29" s="114" t="n">
        <v>1873.2</v>
      </c>
      <c r="J29" s="114" t="n">
        <v>1905.1</v>
      </c>
      <c r="K29" s="115" t="n">
        <v>1925.2</v>
      </c>
      <c r="L29" s="150" t="n">
        <f aca="false">K29/C29*100</f>
        <v>106.836847946726</v>
      </c>
    </row>
    <row r="30" customFormat="false" ht="13.5" hidden="false" customHeight="true" outlineLevel="0" collapsed="false">
      <c r="A30" s="106" t="s">
        <v>40</v>
      </c>
      <c r="B30" s="135"/>
      <c r="C30" s="132"/>
      <c r="D30" s="109" t="n">
        <f aca="false">D29/C29*100</f>
        <v>100.721420643729</v>
      </c>
      <c r="E30" s="109" t="n">
        <f aca="false">E29/D29*100</f>
        <v>89.8677685950413</v>
      </c>
      <c r="F30" s="109" t="n">
        <f aca="false">F29/E29*100</f>
        <v>109.827723622096</v>
      </c>
      <c r="G30" s="140" t="n">
        <f aca="false">G29/F29*100</f>
        <v>101.618845595624</v>
      </c>
      <c r="H30" s="109" t="n">
        <f aca="false">H29/G29*100</f>
        <v>101.680949241925</v>
      </c>
      <c r="I30" s="109" t="n">
        <f aca="false">I29/H29*100</f>
        <v>101.199351701783</v>
      </c>
      <c r="J30" s="109" t="n">
        <f aca="false">J29/I29*100</f>
        <v>101.702968182789</v>
      </c>
      <c r="K30" s="109" t="n">
        <f aca="false">K29/J29*100</f>
        <v>101.055062726366</v>
      </c>
      <c r="L30" s="150"/>
    </row>
    <row r="31" customFormat="false" ht="24.95" hidden="false" customHeight="true" outlineLevel="0" collapsed="false">
      <c r="A31" s="119" t="s">
        <v>51</v>
      </c>
      <c r="B31" s="135" t="s">
        <v>52</v>
      </c>
      <c r="C31" s="136" t="n">
        <v>2400</v>
      </c>
      <c r="D31" s="114" t="n">
        <v>1986</v>
      </c>
      <c r="E31" s="114" t="n">
        <v>1938</v>
      </c>
      <c r="F31" s="114" t="n">
        <v>1726</v>
      </c>
      <c r="G31" s="151" t="n">
        <v>1730</v>
      </c>
      <c r="H31" s="114" t="n">
        <v>1768.1</v>
      </c>
      <c r="I31" s="114" t="n">
        <v>1808.7</v>
      </c>
      <c r="J31" s="114" t="n">
        <v>1850.3</v>
      </c>
      <c r="K31" s="115" t="n">
        <v>1892.9</v>
      </c>
      <c r="L31" s="150" t="n">
        <f aca="false">K31/C31*100</f>
        <v>78.8708333333333</v>
      </c>
    </row>
    <row r="32" customFormat="false" ht="13.5" hidden="false" customHeight="true" outlineLevel="0" collapsed="false">
      <c r="A32" s="106" t="s">
        <v>40</v>
      </c>
      <c r="B32" s="135"/>
      <c r="C32" s="132"/>
      <c r="D32" s="109" t="n">
        <f aca="false">D31/C31*100</f>
        <v>82.75</v>
      </c>
      <c r="E32" s="109" t="n">
        <f aca="false">E31/D31*100</f>
        <v>97.583081570997</v>
      </c>
      <c r="F32" s="109" t="n">
        <f aca="false">F31/E31*100</f>
        <v>89.0608875128999</v>
      </c>
      <c r="G32" s="140" t="n">
        <f aca="false">G31/F31*100</f>
        <v>100.231749710313</v>
      </c>
      <c r="H32" s="109" t="n">
        <f aca="false">H31/G31*100</f>
        <v>102.202312138728</v>
      </c>
      <c r="I32" s="109" t="n">
        <f aca="false">I31/H31*100</f>
        <v>102.296250212092</v>
      </c>
      <c r="J32" s="109" t="n">
        <f aca="false">J31/I31*100</f>
        <v>102.299994471167</v>
      </c>
      <c r="K32" s="109" t="n">
        <f aca="false">K31/J31*100</f>
        <v>102.302329351997</v>
      </c>
      <c r="L32" s="150"/>
    </row>
    <row r="33" customFormat="false" ht="24.95" hidden="false" customHeight="true" outlineLevel="0" collapsed="false">
      <c r="A33" s="119" t="s">
        <v>53</v>
      </c>
      <c r="B33" s="135" t="s">
        <v>54</v>
      </c>
      <c r="C33" s="136" t="n">
        <v>4</v>
      </c>
      <c r="D33" s="114" t="n">
        <v>5</v>
      </c>
      <c r="E33" s="114" t="n">
        <v>4</v>
      </c>
      <c r="F33" s="114" t="n">
        <v>5</v>
      </c>
      <c r="G33" s="151" t="n">
        <v>4</v>
      </c>
      <c r="H33" s="114" t="n">
        <v>3.856</v>
      </c>
      <c r="I33" s="114" t="n">
        <v>3.856</v>
      </c>
      <c r="J33" s="114" t="n">
        <v>3.856</v>
      </c>
      <c r="K33" s="115" t="n">
        <v>3.856</v>
      </c>
      <c r="L33" s="150" t="n">
        <f aca="false">K33/C33*100</f>
        <v>96.4</v>
      </c>
    </row>
    <row r="34" customFormat="false" ht="13.5" hidden="false" customHeight="true" outlineLevel="0" collapsed="false">
      <c r="A34" s="106" t="s">
        <v>40</v>
      </c>
      <c r="B34" s="135"/>
      <c r="C34" s="132"/>
      <c r="D34" s="109" t="n">
        <f aca="false">D33/C33*100</f>
        <v>125</v>
      </c>
      <c r="E34" s="109" t="n">
        <f aca="false">E33/D33*100</f>
        <v>80</v>
      </c>
      <c r="F34" s="109" t="n">
        <f aca="false">F33/E33*100</f>
        <v>125</v>
      </c>
      <c r="G34" s="140" t="n">
        <f aca="false">G33/F33*100</f>
        <v>80</v>
      </c>
      <c r="H34" s="109" t="n">
        <f aca="false">H33/G33*100</f>
        <v>96.4</v>
      </c>
      <c r="I34" s="109" t="n">
        <f aca="false">I33/H33*100</f>
        <v>100</v>
      </c>
      <c r="J34" s="109" t="n">
        <f aca="false">J33/I33*100</f>
        <v>100</v>
      </c>
      <c r="K34" s="109" t="n">
        <f aca="false">K33/J33*100</f>
        <v>100</v>
      </c>
      <c r="L34" s="150"/>
    </row>
    <row r="35" customFormat="false" ht="24.95" hidden="false" customHeight="true" outlineLevel="0" collapsed="false">
      <c r="A35" s="121" t="s">
        <v>55</v>
      </c>
      <c r="B35" s="135" t="s">
        <v>56</v>
      </c>
      <c r="C35" s="136" t="n">
        <v>2000.7</v>
      </c>
      <c r="D35" s="114" t="n">
        <v>2090</v>
      </c>
      <c r="E35" s="114" t="n">
        <v>2186.1</v>
      </c>
      <c r="F35" s="114" t="n">
        <v>2236.4</v>
      </c>
      <c r="G35" s="151" t="n">
        <v>2265.1</v>
      </c>
      <c r="H35" s="114" t="n">
        <v>2301.2</v>
      </c>
      <c r="I35" s="114" t="n">
        <v>2345</v>
      </c>
      <c r="J35" s="114" t="n">
        <v>2389.555</v>
      </c>
      <c r="K35" s="115" t="n">
        <v>2439.7</v>
      </c>
      <c r="L35" s="150" t="n">
        <f aca="false">K35/C35*100</f>
        <v>121.942320187934</v>
      </c>
    </row>
    <row r="36" customFormat="false" ht="13.5" hidden="false" customHeight="false" outlineLevel="0" collapsed="false">
      <c r="A36" s="158" t="s">
        <v>40</v>
      </c>
      <c r="B36" s="144"/>
      <c r="C36" s="145"/>
      <c r="D36" s="124" t="n">
        <f aca="false">D35/C35*100</f>
        <v>104.463437796771</v>
      </c>
      <c r="E36" s="124" t="n">
        <f aca="false">E35/D35*100</f>
        <v>104.598086124402</v>
      </c>
      <c r="F36" s="124" t="n">
        <f aca="false">F35/E35*100</f>
        <v>102.300901148163</v>
      </c>
      <c r="G36" s="159" t="n">
        <f aca="false">G35/F35*100</f>
        <v>101.283312466464</v>
      </c>
      <c r="H36" s="124" t="n">
        <f aca="false">H35/G35*100</f>
        <v>101.59374862037</v>
      </c>
      <c r="I36" s="124" t="n">
        <f aca="false">I35/H35*100</f>
        <v>101.903354771424</v>
      </c>
      <c r="J36" s="124" t="n">
        <f aca="false">J35/I35*100</f>
        <v>101.9</v>
      </c>
      <c r="K36" s="124" t="n">
        <f aca="false">K35/J35*100</f>
        <v>102.098507881175</v>
      </c>
      <c r="L36" s="160"/>
    </row>
    <row r="37" customFormat="false" ht="15.75" hidden="false" customHeight="false" outlineLevel="0" collapsed="false">
      <c r="A37" s="79" t="s">
        <v>32</v>
      </c>
      <c r="B37" s="79"/>
      <c r="C37" s="79"/>
      <c r="D37" s="81"/>
      <c r="E37" s="81"/>
      <c r="F37" s="81"/>
      <c r="G37" s="81"/>
      <c r="H37" s="81"/>
      <c r="I37" s="81"/>
      <c r="J37" s="81"/>
      <c r="K37" s="82" t="s">
        <v>33</v>
      </c>
      <c r="L37" s="82"/>
    </row>
    <row r="38" customFormat="false" ht="12.75" hidden="false" customHeight="false" outlineLevel="0" collapsed="false">
      <c r="A38" s="83" t="s">
        <v>34</v>
      </c>
      <c r="B38" s="83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8.75" hidden="false" customHeight="false" outlineLevel="0" collapsed="false">
      <c r="A39" s="126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</row>
  </sheetData>
  <mergeCells count="11">
    <mergeCell ref="A1:L1"/>
    <mergeCell ref="E3:F3"/>
    <mergeCell ref="A6:L6"/>
    <mergeCell ref="A7:L7"/>
    <mergeCell ref="A9:A10"/>
    <mergeCell ref="B9:B10"/>
    <mergeCell ref="C9:G9"/>
    <mergeCell ref="L9:L10"/>
    <mergeCell ref="A37:C37"/>
    <mergeCell ref="K37:L37"/>
    <mergeCell ref="A38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6.41"/>
    <col collapsed="false" customWidth="true" hidden="false" outlineLevel="0" max="3" min="2" style="0" width="11.7"/>
    <col collapsed="false" customWidth="true" hidden="false" outlineLevel="0" max="4" min="4" style="0" width="12.98"/>
    <col collapsed="false" customWidth="true" hidden="false" outlineLevel="0" max="7" min="5" style="0" width="13.84"/>
    <col collapsed="false" customWidth="true" hidden="false" outlineLevel="0" max="8" min="8" style="0" width="10.7"/>
    <col collapsed="false" customWidth="true" hidden="false" outlineLevel="0" max="11" min="9" style="0" width="11.7"/>
    <col collapsed="false" customWidth="true" hidden="false" outlineLevel="0" max="12" min="12" style="0" width="14.55"/>
  </cols>
  <sheetData>
    <row r="1" customFormat="false" ht="15" hidden="false" customHeight="false" outlineLevel="0" collapsed="false">
      <c r="A1" s="84" t="s">
        <v>3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6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6.5" hidden="false" customHeight="false" outlineLevel="0" collapsed="false">
      <c r="A3" s="86"/>
      <c r="D3" s="4"/>
      <c r="E3" s="6" t="s">
        <v>1</v>
      </c>
      <c r="F3" s="6"/>
      <c r="G3" s="4"/>
      <c r="H3" s="87"/>
    </row>
    <row r="4" customFormat="false" ht="15.75" hidden="false" customHeight="false" outlineLevel="0" collapsed="false">
      <c r="A4" s="87"/>
      <c r="E4" s="9" t="s">
        <v>2</v>
      </c>
      <c r="F4" s="8"/>
    </row>
    <row r="5" customFormat="false" ht="4.5" hidden="false" customHeight="true" outlineLevel="0" collapsed="false">
      <c r="A5" s="87"/>
      <c r="B5" s="88"/>
      <c r="C5" s="88"/>
      <c r="H5" s="88"/>
    </row>
    <row r="6" customFormat="false" ht="14.25" hidden="false" customHeight="false" outlineLevel="0" collapsed="false">
      <c r="A6" s="89" t="s">
        <v>3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14.25" hidden="false" customHeight="false" outlineLevel="0" collapsed="false">
      <c r="A7" s="89" t="s">
        <v>5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6.75" hidden="false" customHeight="true" outlineLevel="0" collapsed="false"/>
    <row r="9" customFormat="false" ht="18" hidden="false" customHeight="true" outlineLevel="0" collapsed="false">
      <c r="A9" s="90" t="s">
        <v>3</v>
      </c>
      <c r="B9" s="91" t="s">
        <v>4</v>
      </c>
      <c r="C9" s="92" t="s">
        <v>5</v>
      </c>
      <c r="D9" s="92"/>
      <c r="E9" s="92"/>
      <c r="F9" s="92"/>
      <c r="G9" s="92"/>
      <c r="H9" s="93" t="s">
        <v>6</v>
      </c>
      <c r="I9" s="92" t="s">
        <v>38</v>
      </c>
      <c r="J9" s="94"/>
      <c r="K9" s="95"/>
      <c r="L9" s="16" t="s">
        <v>9</v>
      </c>
    </row>
    <row r="10" customFormat="false" ht="20.1" hidden="false" customHeight="true" outlineLevel="0" collapsed="false">
      <c r="A10" s="90"/>
      <c r="B10" s="91"/>
      <c r="C10" s="161" t="n">
        <v>2014</v>
      </c>
      <c r="D10" s="161" t="n">
        <v>2015</v>
      </c>
      <c r="E10" s="162" t="n">
        <v>2016</v>
      </c>
      <c r="F10" s="163" t="n">
        <v>2017</v>
      </c>
      <c r="G10" s="163" t="n">
        <v>2018</v>
      </c>
      <c r="H10" s="163" t="n">
        <v>2019</v>
      </c>
      <c r="I10" s="164" t="n">
        <v>2020</v>
      </c>
      <c r="J10" s="165" t="n">
        <v>2021</v>
      </c>
      <c r="K10" s="165" t="n">
        <v>2022</v>
      </c>
      <c r="L10" s="16"/>
    </row>
    <row r="11" customFormat="false" ht="29.25" hidden="false" customHeight="true" outlineLevel="0" collapsed="false">
      <c r="A11" s="127" t="s">
        <v>39</v>
      </c>
      <c r="B11" s="128" t="s">
        <v>12</v>
      </c>
      <c r="C11" s="129" t="n">
        <f aca="false">SUM(Сельхозпредприятия!C11+'К(Ф)Х и ИП'!C11+ЛПХ!C11)</f>
        <v>662.7</v>
      </c>
      <c r="D11" s="103" t="n">
        <f aca="false">SUM(Сельхозпредприятия!D11+'К(Ф)Х и ИП'!D11+ЛПХ!D11)</f>
        <v>922.7</v>
      </c>
      <c r="E11" s="103" t="n">
        <f aca="false">SUM(Сельхозпредприятия!E11+'К(Ф)Х и ИП'!E11+ЛПХ!E11)</f>
        <v>868.4</v>
      </c>
      <c r="F11" s="103" t="n">
        <f aca="false">SUM(Сельхозпредприятия!F11+'К(Ф)Х и ИП'!F11+ЛПХ!F11)</f>
        <v>926</v>
      </c>
      <c r="G11" s="103" t="n">
        <f aca="false">SUM(Сельхозпредприятия!G11+'К(Ф)Х и ИП'!G11+ЛПХ!G11)</f>
        <v>831.1</v>
      </c>
      <c r="H11" s="103" t="n">
        <f aca="false">SUM(Сельхозпредприятия!H11+'К(Ф)Х и ИП'!H11+ЛПХ!H11)</f>
        <v>849.3</v>
      </c>
      <c r="I11" s="103" t="n">
        <f aca="false">SUM(Сельхозпредприятия!I11+'К(Ф)Х и ИП'!I11+ЛПХ!I11)</f>
        <v>862.7</v>
      </c>
      <c r="J11" s="103" t="n">
        <f aca="false">SUM(Сельхозпредприятия!J11+'К(Ф)Х и ИП'!J11+ЛПХ!J11)</f>
        <v>881.4</v>
      </c>
      <c r="K11" s="166" t="n">
        <f aca="false">SUM(Сельхозпредприятия!K11+'К(Ф)Х и ИП'!K11+ЛПХ!K11)</f>
        <v>902.9</v>
      </c>
      <c r="L11" s="167" t="n">
        <f aca="false">K11/C11*100</f>
        <v>136.245661687038</v>
      </c>
    </row>
    <row r="12" customFormat="false" ht="13.5" hidden="false" customHeight="true" outlineLevel="0" collapsed="false">
      <c r="A12" s="130" t="s">
        <v>40</v>
      </c>
      <c r="B12" s="131"/>
      <c r="C12" s="132"/>
      <c r="D12" s="109" t="n">
        <f aca="false">D11/C11*100</f>
        <v>139.233438961823</v>
      </c>
      <c r="E12" s="109" t="n">
        <f aca="false">E11/D11*100</f>
        <v>94.1150969979408</v>
      </c>
      <c r="F12" s="109" t="n">
        <f aca="false">F11/E11*100</f>
        <v>106.632888070014</v>
      </c>
      <c r="G12" s="109" t="n">
        <f aca="false">G11/F11*100</f>
        <v>89.7516198704104</v>
      </c>
      <c r="H12" s="109" t="n">
        <f aca="false">H11/G11*100</f>
        <v>102.189868848514</v>
      </c>
      <c r="I12" s="109" t="n">
        <f aca="false">I11/H11*100</f>
        <v>101.577769928176</v>
      </c>
      <c r="J12" s="109" t="n">
        <f aca="false">J11/I11*100</f>
        <v>102.167613307059</v>
      </c>
      <c r="K12" s="168" t="n">
        <f aca="false">K11/J11*100</f>
        <v>102.439301111867</v>
      </c>
      <c r="L12" s="169"/>
    </row>
    <row r="13" customFormat="false" ht="25.5" hidden="false" customHeight="false" outlineLevel="0" collapsed="false">
      <c r="A13" s="134" t="s">
        <v>41</v>
      </c>
      <c r="B13" s="135" t="s">
        <v>42</v>
      </c>
      <c r="C13" s="136" t="n">
        <f aca="false">SUM(Сельхозпредприятия!C13+'К(Ф)Х и ИП'!C13+ЛПХ!C13)</f>
        <v>132.8</v>
      </c>
      <c r="D13" s="114" t="n">
        <f aca="false">SUM(Сельхозпредприятия!D13+'К(Ф)Х и ИП'!D13+ЛПХ!D13)</f>
        <v>1.4</v>
      </c>
      <c r="E13" s="114" t="n">
        <f aca="false">SUM(Сельхозпредприятия!E13+'К(Ф)Х и ИП'!E13+ЛПХ!E13)</f>
        <v>308</v>
      </c>
      <c r="F13" s="114" t="n">
        <f aca="false">SUM(Сельхозпредприятия!F13+'К(Ф)Х и ИП'!F13+ЛПХ!F13)</f>
        <v>34.2</v>
      </c>
      <c r="G13" s="114" t="n">
        <f aca="false">SUM(Сельхозпредприятия!G13+'К(Ф)Х и ИП'!G13+ЛПХ!G13)</f>
        <v>0</v>
      </c>
      <c r="H13" s="114" t="n">
        <f aca="false">SUM(Сельхозпредприятия!H13+'К(Ф)Х и ИП'!H13+ЛПХ!H13)</f>
        <v>0</v>
      </c>
      <c r="I13" s="114" t="n">
        <f aca="false">SUM(Сельхозпредприятия!I13+'К(Ф)Х и ИП'!I13+ЛПХ!I13)</f>
        <v>0</v>
      </c>
      <c r="J13" s="114" t="n">
        <f aca="false">SUM(Сельхозпредприятия!J13+'К(Ф)Х и ИП'!J13+ЛПХ!J13)</f>
        <v>0</v>
      </c>
      <c r="K13" s="170" t="n">
        <f aca="false">SUM(Сельхозпредприятия!K13+'К(Ф)Х и ИП'!K13+ЛПХ!K13)</f>
        <v>0</v>
      </c>
      <c r="L13" s="169" t="n">
        <f aca="false">K13/C13*100</f>
        <v>0</v>
      </c>
    </row>
    <row r="14" customFormat="false" ht="16.5" hidden="false" customHeight="true" outlineLevel="0" collapsed="false">
      <c r="A14" s="130" t="s">
        <v>40</v>
      </c>
      <c r="B14" s="131"/>
      <c r="C14" s="132"/>
      <c r="D14" s="109" t="n">
        <f aca="false">D13/C13*100</f>
        <v>1.05421686746988</v>
      </c>
      <c r="E14" s="109" t="n">
        <f aca="false">E13/D13*100</f>
        <v>22000</v>
      </c>
      <c r="F14" s="109" t="n">
        <f aca="false">F13/E13*100</f>
        <v>11.1038961038961</v>
      </c>
      <c r="G14" s="109" t="n">
        <f aca="false">G13/F13*100</f>
        <v>0</v>
      </c>
      <c r="H14" s="109" t="e">
        <f aca="false">H13/G13*100</f>
        <v>#DIV/0!</v>
      </c>
      <c r="I14" s="109" t="e">
        <f aca="false">I13/H13*100</f>
        <v>#DIV/0!</v>
      </c>
      <c r="J14" s="109" t="e">
        <f aca="false">J13/I13*100</f>
        <v>#DIV/0!</v>
      </c>
      <c r="K14" s="168" t="e">
        <f aca="false">K13/J13*100</f>
        <v>#DIV/0!</v>
      </c>
      <c r="L14" s="169"/>
    </row>
    <row r="15" customFormat="false" ht="25.5" hidden="false" customHeight="false" outlineLevel="0" collapsed="false">
      <c r="A15" s="134" t="s">
        <v>43</v>
      </c>
      <c r="B15" s="135" t="s">
        <v>42</v>
      </c>
      <c r="C15" s="136" t="n">
        <f aca="false">SUM(Сельхозпредприятия!C15+'К(Ф)Х и ИП'!C15+ЛПХ!C15)</f>
        <v>0</v>
      </c>
      <c r="D15" s="114" t="n">
        <f aca="false">SUM(Сельхозпредприятия!D15+'К(Ф)Х и ИП'!D15+ЛПХ!D15)</f>
        <v>0</v>
      </c>
      <c r="E15" s="114" t="n">
        <f aca="false">SUM(Сельхозпредприятия!E15+'К(Ф)Х и ИП'!E15+ЛПХ!E15)</f>
        <v>0</v>
      </c>
      <c r="F15" s="114" t="n">
        <f aca="false">SUM(Сельхозпредприятия!F15+'К(Ф)Х и ИП'!F15+ЛПХ!F15)</f>
        <v>0</v>
      </c>
      <c r="G15" s="114" t="n">
        <f aca="false">SUM(Сельхозпредприятия!G15+'К(Ф)Х и ИП'!G15+ЛПХ!G15)</f>
        <v>0</v>
      </c>
      <c r="H15" s="114" t="n">
        <f aca="false">SUM(Сельхозпредприятия!H15+'К(Ф)Х и ИП'!H15+ЛПХ!H15)</f>
        <v>0</v>
      </c>
      <c r="I15" s="114" t="n">
        <f aca="false">SUM(Сельхозпредприятия!I15+'К(Ф)Х и ИП'!I15+ЛПХ!I15)</f>
        <v>0</v>
      </c>
      <c r="J15" s="114" t="n">
        <f aca="false">SUM(Сельхозпредприятия!J15+'К(Ф)Х и ИП'!J15+ЛПХ!J15)</f>
        <v>0</v>
      </c>
      <c r="K15" s="170" t="n">
        <f aca="false">SUM(Сельхозпредприятия!K15+'К(Ф)Х и ИП'!K15+ЛПХ!K15)</f>
        <v>0</v>
      </c>
      <c r="L15" s="169" t="e">
        <f aca="false">K15/C15*100</f>
        <v>#DIV/0!</v>
      </c>
    </row>
    <row r="16" customFormat="false" ht="15" hidden="false" customHeight="true" outlineLevel="0" collapsed="false">
      <c r="A16" s="130" t="s">
        <v>40</v>
      </c>
      <c r="B16" s="135"/>
      <c r="C16" s="132"/>
      <c r="D16" s="109" t="e">
        <f aca="false">D15/C15*100</f>
        <v>#DIV/0!</v>
      </c>
      <c r="E16" s="109" t="e">
        <f aca="false">E15/D15*100</f>
        <v>#DIV/0!</v>
      </c>
      <c r="F16" s="109" t="e">
        <f aca="false">F15/E15*100</f>
        <v>#DIV/0!</v>
      </c>
      <c r="G16" s="109" t="e">
        <f aca="false">G15/F15*100</f>
        <v>#DIV/0!</v>
      </c>
      <c r="H16" s="109" t="e">
        <f aca="false">H15/G15*100</f>
        <v>#DIV/0!</v>
      </c>
      <c r="I16" s="109" t="e">
        <f aca="false">I15/H15*100</f>
        <v>#DIV/0!</v>
      </c>
      <c r="J16" s="109" t="e">
        <f aca="false">J15/I15*100</f>
        <v>#DIV/0!</v>
      </c>
      <c r="K16" s="168" t="e">
        <f aca="false">K15/J15*100</f>
        <v>#DIV/0!</v>
      </c>
      <c r="L16" s="169"/>
    </row>
    <row r="17" customFormat="false" ht="30.75" hidden="false" customHeight="true" outlineLevel="0" collapsed="false">
      <c r="A17" s="137" t="s">
        <v>44</v>
      </c>
      <c r="B17" s="135" t="s">
        <v>42</v>
      </c>
      <c r="C17" s="136" t="n">
        <f aca="false">SUM(Сельхозпредприятия!C17+'К(Ф)Х и ИП'!C17+ЛПХ!C17)</f>
        <v>0</v>
      </c>
      <c r="D17" s="114" t="n">
        <f aca="false">SUM(Сельхозпредприятия!D17+'К(Ф)Х и ИП'!D17+ЛПХ!D17)</f>
        <v>0</v>
      </c>
      <c r="E17" s="114" t="n">
        <f aca="false">SUM(Сельхозпредприятия!E17+'К(Ф)Х и ИП'!E17+ЛПХ!E17)</f>
        <v>0</v>
      </c>
      <c r="F17" s="114" t="n">
        <f aca="false">SUM(Сельхозпредприятия!F17+'К(Ф)Х и ИП'!F17+ЛПХ!F17)</f>
        <v>0</v>
      </c>
      <c r="G17" s="114" t="n">
        <f aca="false">SUM(Сельхозпредприятия!G17+'К(Ф)Х и ИП'!G17+ЛПХ!G17)</f>
        <v>0</v>
      </c>
      <c r="H17" s="114" t="n">
        <f aca="false">SUM(Сельхозпредприятия!H17+'К(Ф)Х и ИП'!H17+ЛПХ!H17)</f>
        <v>0</v>
      </c>
      <c r="I17" s="114" t="n">
        <f aca="false">SUM(Сельхозпредприятия!I17+'К(Ф)Х и ИП'!I17+ЛПХ!I17)</f>
        <v>0</v>
      </c>
      <c r="J17" s="114" t="n">
        <f aca="false">SUM(Сельхозпредприятия!J17+'К(Ф)Х и ИП'!J17+ЛПХ!J17)</f>
        <v>0</v>
      </c>
      <c r="K17" s="170" t="n">
        <f aca="false">SUM(Сельхозпредприятия!K17+'К(Ф)Х и ИП'!K17+ЛПХ!K17)</f>
        <v>0</v>
      </c>
      <c r="L17" s="169" t="e">
        <f aca="false">K17/C17*100</f>
        <v>#DIV/0!</v>
      </c>
    </row>
    <row r="18" customFormat="false" ht="15" hidden="false" customHeight="true" outlineLevel="0" collapsed="false">
      <c r="A18" s="130" t="s">
        <v>40</v>
      </c>
      <c r="B18" s="135"/>
      <c r="C18" s="132"/>
      <c r="D18" s="109" t="e">
        <f aca="false">D17/C17*100</f>
        <v>#DIV/0!</v>
      </c>
      <c r="E18" s="109" t="e">
        <f aca="false">E17/D17*100</f>
        <v>#DIV/0!</v>
      </c>
      <c r="F18" s="109" t="e">
        <f aca="false">F17/E17*100</f>
        <v>#DIV/0!</v>
      </c>
      <c r="G18" s="109" t="e">
        <f aca="false">G17/F17*100</f>
        <v>#DIV/0!</v>
      </c>
      <c r="H18" s="109" t="e">
        <f aca="false">H17/G17*100</f>
        <v>#DIV/0!</v>
      </c>
      <c r="I18" s="109" t="e">
        <f aca="false">I17/H17*100</f>
        <v>#DIV/0!</v>
      </c>
      <c r="J18" s="109" t="e">
        <f aca="false">J17/I17*100</f>
        <v>#DIV/0!</v>
      </c>
      <c r="K18" s="168" t="e">
        <f aca="false">K17/J17*100</f>
        <v>#DIV/0!</v>
      </c>
      <c r="L18" s="169"/>
    </row>
    <row r="19" customFormat="false" ht="24.95" hidden="false" customHeight="true" outlineLevel="0" collapsed="false">
      <c r="A19" s="138" t="s">
        <v>45</v>
      </c>
      <c r="B19" s="135" t="s">
        <v>42</v>
      </c>
      <c r="C19" s="136" t="n">
        <f aca="false">SUM(Сельхозпредприятия!C19+'К(Ф)Х и ИП'!C19+ЛПХ!C19)</f>
        <v>291.2</v>
      </c>
      <c r="D19" s="114" t="n">
        <f aca="false">SUM(Сельхозпредприятия!D19+'К(Ф)Х и ИП'!D19+ЛПХ!D19)</f>
        <v>308.2</v>
      </c>
      <c r="E19" s="114" t="n">
        <f aca="false">SUM(Сельхозпредприятия!E19+'К(Ф)Х и ИП'!E19+ЛПХ!E19)</f>
        <v>328.5</v>
      </c>
      <c r="F19" s="114" t="n">
        <f aca="false">SUM(Сельхозпредприятия!F19+'К(Ф)Х и ИП'!F19+ЛПХ!F19)</f>
        <v>232.5</v>
      </c>
      <c r="G19" s="114" t="n">
        <f aca="false">SUM(Сельхозпредприятия!G19+'К(Ф)Х и ИП'!G19+ЛПХ!G19)</f>
        <v>175</v>
      </c>
      <c r="H19" s="114" t="n">
        <f aca="false">SUM(Сельхозпредприятия!H19+'К(Ф)Х и ИП'!H19+ЛПХ!H19)</f>
        <v>176.6</v>
      </c>
      <c r="I19" s="114" t="n">
        <f aca="false">SUM(Сельхозпредприятия!I19+'К(Ф)Х и ИП'!I19+ЛПХ!I19)</f>
        <v>179.1</v>
      </c>
      <c r="J19" s="114" t="n">
        <f aca="false">SUM(Сельхозпредприятия!J19+'К(Ф)Х и ИП'!J19+ЛПХ!J19)</f>
        <v>181.2</v>
      </c>
      <c r="K19" s="170" t="n">
        <f aca="false">SUM(Сельхозпредприятия!K19+'К(Ф)Х и ИП'!K19+ЛПХ!K19)</f>
        <v>183.6</v>
      </c>
      <c r="L19" s="169" t="n">
        <f aca="false">K19/C19*100</f>
        <v>63.0494505494506</v>
      </c>
    </row>
    <row r="20" customFormat="false" ht="13.5" hidden="false" customHeight="true" outlineLevel="0" collapsed="false">
      <c r="A20" s="130" t="s">
        <v>40</v>
      </c>
      <c r="B20" s="135"/>
      <c r="C20" s="132"/>
      <c r="D20" s="109" t="n">
        <f aca="false">D19/C19*100</f>
        <v>105.837912087912</v>
      </c>
      <c r="E20" s="109" t="n">
        <f aca="false">E19/D19*100</f>
        <v>106.586632057106</v>
      </c>
      <c r="F20" s="109" t="n">
        <f aca="false">F19/E19*100</f>
        <v>70.7762557077626</v>
      </c>
      <c r="G20" s="109" t="n">
        <f aca="false">G19/F19*100</f>
        <v>75.2688172043011</v>
      </c>
      <c r="H20" s="109" t="n">
        <f aca="false">H19/G19*100</f>
        <v>100.914285714286</v>
      </c>
      <c r="I20" s="109" t="n">
        <f aca="false">I19/H19*100</f>
        <v>101.415628539071</v>
      </c>
      <c r="J20" s="109" t="n">
        <f aca="false">J19/I19*100</f>
        <v>101.172529313233</v>
      </c>
      <c r="K20" s="168" t="n">
        <f aca="false">K19/J19*100</f>
        <v>101.324503311258</v>
      </c>
      <c r="L20" s="169"/>
    </row>
    <row r="21" customFormat="false" ht="24.95" hidden="false" customHeight="true" outlineLevel="0" collapsed="false">
      <c r="A21" s="138" t="s">
        <v>46</v>
      </c>
      <c r="B21" s="135" t="s">
        <v>42</v>
      </c>
      <c r="C21" s="136" t="n">
        <f aca="false">SUM(Сельхозпредприятия!C21+'К(Ф)Х и ИП'!C21+ЛПХ!C21)</f>
        <v>375.3</v>
      </c>
      <c r="D21" s="114" t="n">
        <f aca="false">SUM(Сельхозпредприятия!D21+'К(Ф)Х и ИП'!D21+ЛПХ!D21)</f>
        <v>265.3</v>
      </c>
      <c r="E21" s="114" t="n">
        <f aca="false">SUM(Сельхозпредприятия!E21+'К(Ф)Х и ИП'!E21+ЛПХ!E21)</f>
        <v>273.6</v>
      </c>
      <c r="F21" s="114" t="n">
        <f aca="false">SUM(Сельхозпредприятия!F21+'К(Ф)Х и ИП'!F21+ЛПХ!F21)</f>
        <v>275.8</v>
      </c>
      <c r="G21" s="114" t="n">
        <f aca="false">SUM(Сельхозпредприятия!G21+'К(Ф)Х и ИП'!G21+ЛПХ!G21)</f>
        <v>1676.8</v>
      </c>
      <c r="H21" s="114" t="n">
        <f aca="false">SUM(Сельхозпредприятия!H21+'К(Ф)Х и ИП'!H21+ЛПХ!H21)</f>
        <v>1695.2</v>
      </c>
      <c r="I21" s="114" t="n">
        <f aca="false">SUM(Сельхозпредприятия!I21+'К(Ф)Х и ИП'!I21+ЛПХ!I21)</f>
        <v>1708.8</v>
      </c>
      <c r="J21" s="114" t="n">
        <f aca="false">SUM(Сельхозпредприятия!J21+'К(Ф)Х и ИП'!J21+ЛПХ!J21)</f>
        <v>1722.5</v>
      </c>
      <c r="K21" s="170" t="n">
        <f aca="false">SUM(Сельхозпредприятия!K21+'К(Ф)Х и ИП'!K21+ЛПХ!K21)</f>
        <v>1736.3</v>
      </c>
      <c r="L21" s="169" t="n">
        <f aca="false">K21/C21*100</f>
        <v>462.643218758327</v>
      </c>
    </row>
    <row r="22" customFormat="false" ht="15" hidden="false" customHeight="true" outlineLevel="0" collapsed="false">
      <c r="A22" s="130" t="s">
        <v>40</v>
      </c>
      <c r="B22" s="135"/>
      <c r="C22" s="132"/>
      <c r="D22" s="109" t="n">
        <f aca="false">D21/C21*100</f>
        <v>70.6901145750067</v>
      </c>
      <c r="E22" s="109" t="n">
        <f aca="false">E21/D21*100</f>
        <v>103.128533735394</v>
      </c>
      <c r="F22" s="109" t="n">
        <f aca="false">F21/E21*100</f>
        <v>100.804093567251</v>
      </c>
      <c r="G22" s="109" t="n">
        <f aca="false">G21/F21*100</f>
        <v>607.976794778825</v>
      </c>
      <c r="H22" s="109" t="n">
        <f aca="false">H21/G21*100</f>
        <v>101.097328244275</v>
      </c>
      <c r="I22" s="109" t="n">
        <f aca="false">I21/H21*100</f>
        <v>100.802265219443</v>
      </c>
      <c r="J22" s="109" t="n">
        <f aca="false">J21/I21*100</f>
        <v>100.801732209738</v>
      </c>
      <c r="K22" s="168" t="n">
        <f aca="false">K21/J21*100</f>
        <v>100.801161103048</v>
      </c>
      <c r="L22" s="169"/>
    </row>
    <row r="23" customFormat="false" ht="24.95" hidden="false" customHeight="true" outlineLevel="0" collapsed="false">
      <c r="A23" s="138" t="s">
        <v>47</v>
      </c>
      <c r="B23" s="135" t="s">
        <v>42</v>
      </c>
      <c r="C23" s="136" t="n">
        <f aca="false">SUM(Сельхозпредприятия!C23+'К(Ф)Х и ИП'!C23+ЛПХ!C23)</f>
        <v>1373.4</v>
      </c>
      <c r="D23" s="114" t="n">
        <f aca="false">SUM(Сельхозпредприятия!D23+'К(Ф)Х и ИП'!D23+ЛПХ!D23)</f>
        <v>1385.1</v>
      </c>
      <c r="E23" s="114" t="n">
        <f aca="false">SUM(Сельхозпредприятия!E23+'К(Ф)Х и ИП'!E23+ЛПХ!E23)</f>
        <v>1396.3</v>
      </c>
      <c r="F23" s="114" t="n">
        <f aca="false">SUM(Сельхозпредприятия!F23+'К(Ф)Х и ИП'!F23+ЛПХ!F23)</f>
        <v>1397.1</v>
      </c>
      <c r="G23" s="114" t="n">
        <f aca="false">SUM(Сельхозпредприятия!G23+'К(Ф)Х и ИП'!G23+ЛПХ!G23)</f>
        <v>1312.5</v>
      </c>
      <c r="H23" s="114" t="n">
        <f aca="false">SUM(Сельхозпредприятия!H23+'К(Ф)Х и ИП'!H23+ЛПХ!H23)</f>
        <v>1325</v>
      </c>
      <c r="I23" s="114" t="n">
        <f aca="false">SUM(Сельхозпредприятия!I23+'К(Ф)Х и ИП'!I23+ЛПХ!I23)</f>
        <v>1340</v>
      </c>
      <c r="J23" s="114" t="n">
        <f aca="false">SUM(Сельхозпредприятия!J23+'К(Ф)Х и ИП'!J23+ЛПХ!J23)</f>
        <v>1350</v>
      </c>
      <c r="K23" s="170" t="n">
        <f aca="false">SUM(Сельхозпредприятия!K23+'К(Ф)Х и ИП'!K23+ЛПХ!K23)</f>
        <v>1360</v>
      </c>
      <c r="L23" s="169" t="n">
        <f aca="false">K23/C23*100</f>
        <v>99.0243192078055</v>
      </c>
    </row>
    <row r="24" customFormat="false" ht="16.5" hidden="false" customHeight="true" outlineLevel="0" collapsed="false">
      <c r="A24" s="130" t="s">
        <v>40</v>
      </c>
      <c r="B24" s="135"/>
      <c r="C24" s="132"/>
      <c r="D24" s="109" t="n">
        <f aca="false">D23/C23*100</f>
        <v>100.851900393185</v>
      </c>
      <c r="E24" s="109" t="n">
        <f aca="false">E23/D23*100</f>
        <v>100.808605876832</v>
      </c>
      <c r="F24" s="109" t="n">
        <f aca="false">F23/E23*100</f>
        <v>100.057294277734</v>
      </c>
      <c r="G24" s="109" t="n">
        <f aca="false">G23/F23*100</f>
        <v>93.9445995275929</v>
      </c>
      <c r="H24" s="109" t="n">
        <f aca="false">H23/G23*100</f>
        <v>100.952380952381</v>
      </c>
      <c r="I24" s="109" t="n">
        <f aca="false">I23/H23*100</f>
        <v>101.132075471698</v>
      </c>
      <c r="J24" s="109" t="n">
        <f aca="false">J23/I23*100</f>
        <v>100.746268656716</v>
      </c>
      <c r="K24" s="168" t="n">
        <f aca="false">K23/J23*100</f>
        <v>100.740740740741</v>
      </c>
      <c r="L24" s="169"/>
    </row>
    <row r="25" customFormat="false" ht="24.95" hidden="false" customHeight="true" outlineLevel="0" collapsed="false">
      <c r="A25" s="138" t="s">
        <v>48</v>
      </c>
      <c r="B25" s="135" t="s">
        <v>42</v>
      </c>
      <c r="C25" s="136" t="n">
        <f aca="false">SUM(Сельхозпредприятия!C25+'К(Ф)Х и ИП'!C25+ЛПХ!C25)</f>
        <v>75.2</v>
      </c>
      <c r="D25" s="114" t="n">
        <f aca="false">SUM(Сельхозпредприятия!D25+'К(Ф)Х и ИП'!D25+ЛПХ!D25)</f>
        <v>76.8</v>
      </c>
      <c r="E25" s="114" t="n">
        <f aca="false">SUM(Сельхозпредприятия!E25+'К(Ф)Х и ИП'!E25+ЛПХ!E25)</f>
        <v>77.1</v>
      </c>
      <c r="F25" s="114" t="n">
        <f aca="false">SUM(Сельхозпредприятия!F25+'К(Ф)Х и ИП'!F25+ЛПХ!F25)</f>
        <v>79.4</v>
      </c>
      <c r="G25" s="114" t="n">
        <f aca="false">SUM(Сельхозпредприятия!G25+'К(Ф)Х и ИП'!G25+ЛПХ!G25)</f>
        <v>345</v>
      </c>
      <c r="H25" s="114" t="n">
        <f aca="false">SUM(Сельхозпредприятия!H25+'К(Ф)Х и ИП'!H25+ЛПХ!H25)</f>
        <v>366.4</v>
      </c>
      <c r="I25" s="114" t="n">
        <f aca="false">SUM(Сельхозпредприятия!I25+'К(Ф)Х и ИП'!I25+ЛПХ!I25)</f>
        <v>385.8</v>
      </c>
      <c r="J25" s="114" t="n">
        <f aca="false">SUM(Сельхозпредприятия!J25+'К(Ф)Х и ИП'!J25+ЛПХ!J25)</f>
        <v>405.9</v>
      </c>
      <c r="K25" s="170" t="n">
        <f aca="false">SUM(Сельхозпредприятия!K25+'К(Ф)Х и ИП'!K25+ЛПХ!K25)</f>
        <v>427.2</v>
      </c>
      <c r="L25" s="169" t="n">
        <f aca="false">K25/C25*100</f>
        <v>568.085106382979</v>
      </c>
    </row>
    <row r="26" customFormat="false" ht="16.5" hidden="false" customHeight="true" outlineLevel="0" collapsed="false">
      <c r="A26" s="130" t="s">
        <v>40</v>
      </c>
      <c r="B26" s="135"/>
      <c r="C26" s="132"/>
      <c r="D26" s="109" t="n">
        <f aca="false">D25/C25*100</f>
        <v>102.127659574468</v>
      </c>
      <c r="E26" s="109" t="n">
        <f aca="false">E25/D25*100</f>
        <v>100.390625</v>
      </c>
      <c r="F26" s="109" t="n">
        <f aca="false">F25/E25*100</f>
        <v>102.983138780804</v>
      </c>
      <c r="G26" s="109" t="n">
        <f aca="false">G25/F25*100</f>
        <v>434.508816120907</v>
      </c>
      <c r="H26" s="109" t="n">
        <f aca="false">H25/G25*100</f>
        <v>106.202898550725</v>
      </c>
      <c r="I26" s="109" t="n">
        <f aca="false">I25/H25*100</f>
        <v>105.294759825328</v>
      </c>
      <c r="J26" s="109" t="n">
        <f aca="false">J25/I25*100</f>
        <v>105.209953343701</v>
      </c>
      <c r="K26" s="168" t="n">
        <f aca="false">K25/J25*100</f>
        <v>105.247597930525</v>
      </c>
      <c r="L26" s="169"/>
    </row>
    <row r="27" customFormat="false" ht="22.5" hidden="false" customHeight="false" outlineLevel="0" collapsed="false">
      <c r="A27" s="139" t="s">
        <v>49</v>
      </c>
      <c r="B27" s="135" t="s">
        <v>42</v>
      </c>
      <c r="C27" s="136" t="n">
        <f aca="false">SUM(Сельхозпредприятия!C27+'К(Ф)Х и ИП'!C27+ЛПХ!C27)</f>
        <v>284.8</v>
      </c>
      <c r="D27" s="114" t="n">
        <f aca="false">SUM(Сельхозпредприятия!D27+'К(Ф)Х и ИП'!D27+ЛПХ!D27)</f>
        <v>268</v>
      </c>
      <c r="E27" s="114" t="n">
        <f aca="false">SUM(Сельхозпредприятия!E27+'К(Ф)Х и ИП'!E27+ЛПХ!E27)</f>
        <v>279.2</v>
      </c>
      <c r="F27" s="114" t="n">
        <f aca="false">SUM(Сельхозпредприятия!F27+'К(Ф)Х и ИП'!F27+ЛПХ!F27)</f>
        <v>781.4</v>
      </c>
      <c r="G27" s="114" t="n">
        <f aca="false">SUM(Сельхозпредприятия!G27+'К(Ф)Х и ИП'!G27+ЛПХ!G27)</f>
        <v>979.6</v>
      </c>
      <c r="H27" s="114" t="n">
        <f aca="false">SUM(Сельхозпредприятия!H27+'К(Ф)Х и ИП'!H27+ЛПХ!H27)</f>
        <v>1004.8</v>
      </c>
      <c r="I27" s="114" t="n">
        <f aca="false">SUM(Сельхозпредприятия!I27+'К(Ф)Х и ИП'!I27+ЛПХ!I27)</f>
        <v>1025.9</v>
      </c>
      <c r="J27" s="114" t="n">
        <f aca="false">SUM(Сельхозпредприятия!J27+'К(Ф)Х и ИП'!J27+ЛПХ!J27)</f>
        <v>1056.2</v>
      </c>
      <c r="K27" s="170" t="n">
        <f aca="false">SUM(Сельхозпредприятия!K27+'К(Ф)Х и ИП'!K27+ЛПХ!K27)</f>
        <v>1088.3</v>
      </c>
      <c r="L27" s="169" t="n">
        <f aca="false">K27/C27*100</f>
        <v>382.127808988764</v>
      </c>
    </row>
    <row r="28" customFormat="false" ht="12.75" hidden="false" customHeight="false" outlineLevel="0" collapsed="false">
      <c r="A28" s="130" t="s">
        <v>40</v>
      </c>
      <c r="B28" s="135"/>
      <c r="C28" s="132"/>
      <c r="D28" s="109" t="n">
        <f aca="false">D27/C27*100</f>
        <v>94.1011235955056</v>
      </c>
      <c r="E28" s="109" t="n">
        <f aca="false">E27/D27*100</f>
        <v>104.179104477612</v>
      </c>
      <c r="F28" s="109" t="n">
        <f aca="false">F27/E27*100</f>
        <v>279.87106017192</v>
      </c>
      <c r="G28" s="109" t="n">
        <f aca="false">G27/F27*100</f>
        <v>125.364729971845</v>
      </c>
      <c r="H28" s="109" t="n">
        <f aca="false">H27/G27*100</f>
        <v>102.572478562679</v>
      </c>
      <c r="I28" s="109" t="n">
        <f aca="false">I27/H27*100</f>
        <v>102.099920382166</v>
      </c>
      <c r="J28" s="109" t="n">
        <f aca="false">J27/I27*100</f>
        <v>102.953504240179</v>
      </c>
      <c r="K28" s="168" t="n">
        <f aca="false">K27/J27*100</f>
        <v>103.039197121757</v>
      </c>
      <c r="L28" s="169"/>
    </row>
    <row r="29" customFormat="false" ht="24.95" hidden="false" customHeight="true" outlineLevel="0" collapsed="false">
      <c r="A29" s="138" t="s">
        <v>50</v>
      </c>
      <c r="B29" s="135" t="s">
        <v>42</v>
      </c>
      <c r="C29" s="136" t="n">
        <f aca="false">SUM(Сельхозпредприятия!C29+'К(Ф)Х и ИП'!C29+ЛПХ!C29)</f>
        <v>2041.3</v>
      </c>
      <c r="D29" s="114" t="n">
        <f aca="false">SUM(Сельхозпредприятия!D29+'К(Ф)Х и ИП'!D29+ЛПХ!D29)</f>
        <v>2143.8</v>
      </c>
      <c r="E29" s="114" t="n">
        <f aca="false">SUM(Сельхозпредприятия!E29+'К(Ф)Х и ИП'!E29+ЛПХ!E29)</f>
        <v>2058</v>
      </c>
      <c r="F29" s="114" t="n">
        <f aca="false">SUM(Сельхозпредприятия!F29+'К(Ф)Х и ИП'!F29+ЛПХ!F29)</f>
        <v>2174.7</v>
      </c>
      <c r="G29" s="114" t="n">
        <f aca="false">SUM(Сельхозпредприятия!G29+'К(Ф)Х и ИП'!G29+ЛПХ!G29)</f>
        <v>2180.2</v>
      </c>
      <c r="H29" s="114" t="n">
        <f aca="false">SUM(Сельхозпредприятия!H29+'К(Ф)Х и ИП'!H29+ЛПХ!H29)</f>
        <v>2213.7</v>
      </c>
      <c r="I29" s="114" t="n">
        <f aca="false">SUM(Сельхозпредприятия!I29+'К(Ф)Х и ИП'!I29+ЛПХ!I29)</f>
        <v>2238.1</v>
      </c>
      <c r="J29" s="114" t="n">
        <f aca="false">SUM(Сельхозпредприятия!J29+'К(Ф)Х и ИП'!J29+ЛПХ!J29)</f>
        <v>2271.8</v>
      </c>
      <c r="K29" s="170" t="n">
        <f aca="false">SUM(Сельхозпредприятия!K29+'К(Ф)Х и ИП'!K29+ЛПХ!K29)</f>
        <v>2293.7</v>
      </c>
      <c r="L29" s="169" t="n">
        <f aca="false">K29/C29*100</f>
        <v>112.364669573311</v>
      </c>
    </row>
    <row r="30" customFormat="false" ht="16.5" hidden="false" customHeight="true" outlineLevel="0" collapsed="false">
      <c r="A30" s="130" t="s">
        <v>40</v>
      </c>
      <c r="B30" s="135"/>
      <c r="C30" s="132"/>
      <c r="D30" s="109" t="n">
        <f aca="false">D29/C29*100</f>
        <v>105.021309949542</v>
      </c>
      <c r="E30" s="109" t="n">
        <f aca="false">E29/D29*100</f>
        <v>95.9977609851665</v>
      </c>
      <c r="F30" s="109" t="n">
        <f aca="false">F29/E29*100</f>
        <v>105.67055393586</v>
      </c>
      <c r="G30" s="109" t="n">
        <f aca="false">G29/F29*100</f>
        <v>100.252908447142</v>
      </c>
      <c r="H30" s="109" t="n">
        <f aca="false">H29/G29*100</f>
        <v>101.53655627924</v>
      </c>
      <c r="I30" s="109" t="n">
        <f aca="false">I29/H29*100</f>
        <v>101.102227040701</v>
      </c>
      <c r="J30" s="109" t="n">
        <f aca="false">J29/I29*100</f>
        <v>101.505741477146</v>
      </c>
      <c r="K30" s="168" t="n">
        <f aca="false">K29/J29*100</f>
        <v>100.96399330927</v>
      </c>
      <c r="L30" s="169"/>
    </row>
    <row r="31" customFormat="false" ht="24.95" hidden="false" customHeight="true" outlineLevel="0" collapsed="false">
      <c r="A31" s="138" t="s">
        <v>51</v>
      </c>
      <c r="B31" s="135" t="s">
        <v>52</v>
      </c>
      <c r="C31" s="136" t="n">
        <f aca="false">SUM(Сельхозпредприятия!C31+'К(Ф)Х и ИП'!C31+ЛПХ!C31)</f>
        <v>2400</v>
      </c>
      <c r="D31" s="114" t="n">
        <f aca="false">SUM(Сельхозпредприятия!D31+'К(Ф)Х и ИП'!D31+ЛПХ!D31)</f>
        <v>1986</v>
      </c>
      <c r="E31" s="114" t="n">
        <f aca="false">SUM(Сельхозпредприятия!E31+'К(Ф)Х и ИП'!E31+ЛПХ!E31)</f>
        <v>1938</v>
      </c>
      <c r="F31" s="114" t="n">
        <f aca="false">SUM(Сельхозпредприятия!F31+'К(Ф)Х и ИП'!F31+ЛПХ!F31)</f>
        <v>1726</v>
      </c>
      <c r="G31" s="114" t="n">
        <f aca="false">SUM(Сельхозпредприятия!G31+'К(Ф)Х и ИП'!G31+ЛПХ!G31)</f>
        <v>2280</v>
      </c>
      <c r="H31" s="114" t="n">
        <f aca="false">SUM(Сельхозпредприятия!H31+'К(Ф)Х и ИП'!H31+ЛПХ!H31)</f>
        <v>2329.9</v>
      </c>
      <c r="I31" s="114" t="n">
        <f aca="false">SUM(Сельхозпредприятия!I31+'К(Ф)Х и ИП'!I31+ЛПХ!I31)</f>
        <v>2374.4</v>
      </c>
      <c r="J31" s="114" t="n">
        <f aca="false">SUM(Сельхозпредприятия!J31+'К(Ф)Х и ИП'!J31+ЛПХ!J31)</f>
        <v>2418.9</v>
      </c>
      <c r="K31" s="170" t="n">
        <f aca="false">SUM(Сельхозпредприятия!K31+'К(Ф)Х и ИП'!K31+ЛПХ!K31)</f>
        <v>2462</v>
      </c>
      <c r="L31" s="169" t="n">
        <f aca="false">K31/C31*100</f>
        <v>102.583333333333</v>
      </c>
    </row>
    <row r="32" customFormat="false" ht="15" hidden="false" customHeight="true" outlineLevel="0" collapsed="false">
      <c r="A32" s="130" t="s">
        <v>40</v>
      </c>
      <c r="B32" s="135"/>
      <c r="C32" s="132"/>
      <c r="D32" s="109" t="n">
        <f aca="false">D31/C31*100</f>
        <v>82.75</v>
      </c>
      <c r="E32" s="109" t="n">
        <f aca="false">E31/D31*100</f>
        <v>97.583081570997</v>
      </c>
      <c r="F32" s="109" t="n">
        <f aca="false">F31/E31*100</f>
        <v>89.0608875128999</v>
      </c>
      <c r="G32" s="109" t="n">
        <f aca="false">G31/F31*100</f>
        <v>132.097334878331</v>
      </c>
      <c r="H32" s="109" t="n">
        <f aca="false">H31/G31*100</f>
        <v>102.188596491228</v>
      </c>
      <c r="I32" s="109" t="n">
        <f aca="false">I31/H31*100</f>
        <v>101.909953216876</v>
      </c>
      <c r="J32" s="109" t="n">
        <f aca="false">J31/I31*100</f>
        <v>101.874157681941</v>
      </c>
      <c r="K32" s="168" t="n">
        <f aca="false">K31/J31*100</f>
        <v>101.781801645376</v>
      </c>
      <c r="L32" s="169"/>
    </row>
    <row r="33" customFormat="false" ht="24.95" hidden="false" customHeight="true" outlineLevel="0" collapsed="false">
      <c r="A33" s="138" t="s">
        <v>53</v>
      </c>
      <c r="B33" s="135" t="s">
        <v>54</v>
      </c>
      <c r="C33" s="136" t="n">
        <f aca="false">SUM(Сельхозпредприятия!C33+'К(Ф)Х и ИП'!C33+ЛПХ!C33)</f>
        <v>4</v>
      </c>
      <c r="D33" s="114" t="n">
        <f aca="false">SUM(Сельхозпредприятия!D33+'К(Ф)Х и ИП'!D33+ЛПХ!D33)</f>
        <v>5</v>
      </c>
      <c r="E33" s="114" t="n">
        <f aca="false">SUM(Сельхозпредприятия!E33+'К(Ф)Х и ИП'!E33+ЛПХ!E33)</f>
        <v>4</v>
      </c>
      <c r="F33" s="114" t="n">
        <f aca="false">SUM(Сельхозпредприятия!F33+'К(Ф)Х и ИП'!F33+ЛПХ!F33)</f>
        <v>5</v>
      </c>
      <c r="G33" s="114" t="n">
        <f aca="false">SUM(Сельхозпредприятия!G33+'К(Ф)Х и ИП'!G33+ЛПХ!G33)</f>
        <v>4</v>
      </c>
      <c r="H33" s="114" t="n">
        <f aca="false">SUM(Сельхозпредприятия!H33+'К(Ф)Х и ИП'!H33+ЛПХ!H33)</f>
        <v>3.856</v>
      </c>
      <c r="I33" s="114" t="n">
        <f aca="false">SUM(Сельхозпредприятия!I33+'К(Ф)Х и ИП'!I33+ЛПХ!I33)</f>
        <v>3.856</v>
      </c>
      <c r="J33" s="114" t="n">
        <f aca="false">SUM(Сельхозпредприятия!J33+'К(Ф)Х и ИП'!J33+ЛПХ!J33)</f>
        <v>3.856</v>
      </c>
      <c r="K33" s="170" t="n">
        <f aca="false">SUM(Сельхозпредприятия!K33+'К(Ф)Х и ИП'!K33+ЛПХ!K33)</f>
        <v>3.856</v>
      </c>
      <c r="L33" s="169" t="n">
        <f aca="false">K33/C33*100</f>
        <v>96.4</v>
      </c>
    </row>
    <row r="34" customFormat="false" ht="12.75" hidden="false" customHeight="true" outlineLevel="0" collapsed="false">
      <c r="A34" s="130" t="s">
        <v>40</v>
      </c>
      <c r="B34" s="135"/>
      <c r="C34" s="132"/>
      <c r="D34" s="109" t="n">
        <f aca="false">D33/C33*100</f>
        <v>125</v>
      </c>
      <c r="E34" s="109" t="n">
        <f aca="false">E33/D33*100</f>
        <v>80</v>
      </c>
      <c r="F34" s="109" t="n">
        <f aca="false">F33/E33*100</f>
        <v>125</v>
      </c>
      <c r="G34" s="109" t="n">
        <f aca="false">G33/F33*100</f>
        <v>80</v>
      </c>
      <c r="H34" s="109" t="n">
        <f aca="false">H33/G33*100</f>
        <v>96.4</v>
      </c>
      <c r="I34" s="109" t="n">
        <f aca="false">I33/H33*100</f>
        <v>100</v>
      </c>
      <c r="J34" s="109" t="n">
        <f aca="false">J33/I33*100</f>
        <v>100</v>
      </c>
      <c r="K34" s="168" t="n">
        <f aca="false">K33/J33*100</f>
        <v>100</v>
      </c>
      <c r="L34" s="169"/>
    </row>
    <row r="35" customFormat="false" ht="25.5" hidden="false" customHeight="true" outlineLevel="0" collapsed="false">
      <c r="A35" s="141" t="s">
        <v>55</v>
      </c>
      <c r="B35" s="135" t="s">
        <v>56</v>
      </c>
      <c r="C35" s="136" t="n">
        <f aca="false">SUM(Сельхозпредприятия!C35+'К(Ф)Х и ИП'!C35+ЛПХ!C35)</f>
        <v>5225.4</v>
      </c>
      <c r="D35" s="114" t="n">
        <f aca="false">SUM(Сельхозпредприятия!D35+'К(Ф)Х и ИП'!D35+ЛПХ!D35)</f>
        <v>5427</v>
      </c>
      <c r="E35" s="114" t="n">
        <f aca="false">SUM(Сельхозпредприятия!E35+'К(Ф)Х и ИП'!E35+ЛПХ!E35)</f>
        <v>5643.6</v>
      </c>
      <c r="F35" s="114" t="n">
        <f aca="false">SUM(Сельхозпредприятия!F35+'К(Ф)Х и ИП'!F35+ЛПХ!F35)</f>
        <v>5816.2</v>
      </c>
      <c r="G35" s="114" t="n">
        <f aca="false">SUM(Сельхозпредприятия!G35+'К(Ф)Х и ИП'!G35+ЛПХ!G35)</f>
        <v>5988.1</v>
      </c>
      <c r="H35" s="114" t="n">
        <f aca="false">SUM(Сельхозпредприятия!H35+'К(Ф)Х и ИП'!H35+ЛПХ!H35)</f>
        <v>6143.2</v>
      </c>
      <c r="I35" s="114" t="n">
        <f aca="false">SUM(Сельхозпредприятия!I35+'К(Ф)Х и ИП'!I35+ЛПХ!I35)</f>
        <v>6321.7</v>
      </c>
      <c r="J35" s="114" t="n">
        <f aca="false">SUM(Сельхозпредприятия!J35+'К(Ф)Х и ИП'!J35+ЛПХ!J35)</f>
        <v>6502.055</v>
      </c>
      <c r="K35" s="170" t="n">
        <f aca="false">SUM(Сельхозпредприятия!K35+'К(Ф)Х и ИП'!K35+ЛПХ!K35)</f>
        <v>6687.2</v>
      </c>
      <c r="L35" s="169" t="n">
        <f aca="false">K35/C35*100</f>
        <v>127.974891874306</v>
      </c>
    </row>
    <row r="36" customFormat="false" ht="13.5" hidden="false" customHeight="false" outlineLevel="0" collapsed="false">
      <c r="A36" s="143" t="s">
        <v>40</v>
      </c>
      <c r="B36" s="144"/>
      <c r="C36" s="145"/>
      <c r="D36" s="124" t="n">
        <f aca="false">D35/C35*100</f>
        <v>103.858077850499</v>
      </c>
      <c r="E36" s="124" t="n">
        <f aca="false">E35/D35*100</f>
        <v>103.991155334439</v>
      </c>
      <c r="F36" s="124" t="n">
        <f aca="false">F35/E35*100</f>
        <v>103.058331561415</v>
      </c>
      <c r="G36" s="124" t="n">
        <f aca="false">G35/F35*100</f>
        <v>102.955537980124</v>
      </c>
      <c r="H36" s="124" t="n">
        <f aca="false">H35/G35*100</f>
        <v>102.590137105259</v>
      </c>
      <c r="I36" s="124" t="n">
        <f aca="false">I35/H35*100</f>
        <v>102.905651777575</v>
      </c>
      <c r="J36" s="124" t="n">
        <f aca="false">J35/I35*100</f>
        <v>102.852950946739</v>
      </c>
      <c r="K36" s="171" t="n">
        <f aca="false">K35/J35*100</f>
        <v>102.847484372248</v>
      </c>
      <c r="L36" s="172"/>
    </row>
    <row r="37" customFormat="false" ht="15" hidden="false" customHeight="false" outlineLevel="0" collapsed="false">
      <c r="A37" s="173" t="s">
        <v>32</v>
      </c>
      <c r="B37" s="173"/>
      <c r="C37" s="173"/>
      <c r="D37" s="174"/>
      <c r="E37" s="174"/>
      <c r="F37" s="174"/>
      <c r="G37" s="174"/>
      <c r="H37" s="174"/>
      <c r="I37" s="174"/>
      <c r="J37" s="174"/>
      <c r="K37" s="175" t="s">
        <v>33</v>
      </c>
      <c r="L37" s="175"/>
    </row>
    <row r="38" customFormat="false" ht="12.75" hidden="false" customHeight="false" outlineLevel="0" collapsed="false">
      <c r="A38" s="83" t="s">
        <v>34</v>
      </c>
      <c r="B38" s="83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8.75" hidden="false" customHeight="false" outlineLevel="0" collapsed="false">
      <c r="A39" s="126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</row>
  </sheetData>
  <mergeCells count="11">
    <mergeCell ref="A1:L1"/>
    <mergeCell ref="E3:F3"/>
    <mergeCell ref="A6:L6"/>
    <mergeCell ref="A7:L7"/>
    <mergeCell ref="A9:A10"/>
    <mergeCell ref="B9:B10"/>
    <mergeCell ref="C9:G9"/>
    <mergeCell ref="L9:L10"/>
    <mergeCell ref="A37:C37"/>
    <mergeCell ref="K37:L37"/>
    <mergeCell ref="A38:B3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1:14:09Z</dcterms:created>
  <dc:creator>Kab-17</dc:creator>
  <dc:description/>
  <dc:language>en-US</dc:language>
  <cp:lastModifiedBy/>
  <cp:lastPrinted>2019-07-04T11:59:07Z</cp:lastPrinted>
  <dcterms:modified xsi:type="dcterms:W3CDTF">2019-07-04T11:59:14Z</dcterms:modified>
  <cp:revision>1</cp:revision>
  <dc:subject/>
  <dc:title/>
</cp:coreProperties>
</file>