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60">
  <si>
    <t xml:space="preserve">Таблица 3</t>
  </si>
  <si>
    <t xml:space="preserve">Производство важнейших видов продукции в натуральном выражении </t>
  </si>
  <si>
    <t xml:space="preserve">город Донецк</t>
  </si>
  <si>
    <t xml:space="preserve">Перечень важнейших видов продукци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 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Добыча полезных ископаемых</t>
  </si>
  <si>
    <t xml:space="preserve">Добыча угля</t>
  </si>
  <si>
    <t xml:space="preserve">Антрацит </t>
  </si>
  <si>
    <t xml:space="preserve">тыс. тонн</t>
  </si>
  <si>
    <t xml:space="preserve">Антрацит обогащенный</t>
  </si>
  <si>
    <t xml:space="preserve">Добыча сырой нефти и природного газа</t>
  </si>
  <si>
    <t xml:space="preserve">Нефть добытая, включая газовый конденсат</t>
  </si>
  <si>
    <t xml:space="preserve">Газ природный и попутный</t>
  </si>
  <si>
    <t xml:space="preserve">млн. куб. м </t>
  </si>
  <si>
    <t xml:space="preserve">Добыча прочих  полезных ископаемых</t>
  </si>
  <si>
    <t xml:space="preserve">Щебень, галька, гравий</t>
  </si>
  <si>
    <t xml:space="preserve">тыс. куб. м</t>
  </si>
  <si>
    <t xml:space="preserve">Глина</t>
  </si>
  <si>
    <t xml:space="preserve">Пески природные</t>
  </si>
  <si>
    <t xml:space="preserve">Камень природный дробленный</t>
  </si>
  <si>
    <t xml:space="preserve">Обрабатывающие производства</t>
  </si>
  <si>
    <t xml:space="preserve">Производство пищевых продуктов</t>
  </si>
  <si>
    <t xml:space="preserve">Говядина, кроме субпродуктов</t>
  </si>
  <si>
    <t xml:space="preserve">тонн</t>
  </si>
  <si>
    <t xml:space="preserve">Свинина, кроме субпродуктов</t>
  </si>
  <si>
    <t xml:space="preserve">Баранина парная, остывшая или охлажденная, в том числе для детского питания</t>
  </si>
  <si>
    <t xml:space="preserve">Мясо и субпродукты пищевые домашней птицы</t>
  </si>
  <si>
    <t xml:space="preserve">Изделия колбасные, включая  изделия колбасные для детского питания</t>
  </si>
  <si>
    <t xml:space="preserve">Рыба переработанная и консервированная, ракообразные и моллюски</t>
  </si>
  <si>
    <t xml:space="preserve">           в том числе:</t>
  </si>
  <si>
    <t xml:space="preserve">рыба мороженая</t>
  </si>
  <si>
    <t xml:space="preserve">рыба соленая или в рассоле</t>
  </si>
  <si>
    <t xml:space="preserve">рыба сушеная</t>
  </si>
  <si>
    <t xml:space="preserve">рыба и филе рыбное холодного копчения</t>
  </si>
  <si>
    <t xml:space="preserve">консервы рыбные</t>
  </si>
  <si>
    <t xml:space="preserve">тыс.банок усл.</t>
  </si>
  <si>
    <t xml:space="preserve">Картофель переработанный и консервированный</t>
  </si>
  <si>
    <t xml:space="preserve">Овощи (кроме картофеля) и грибы, консервированные без уксуса или уксусной кислоты, прочие (кроме готовых овощных блюд)</t>
  </si>
  <si>
    <t xml:space="preserve">тыс.усл.банок</t>
  </si>
  <si>
    <t xml:space="preserve">Овощи (кроме картофеля) и грибы, консервированные для кратковременного хранения, тонн</t>
  </si>
  <si>
    <t xml:space="preserve">Масла растительные и их фракции нерафинированные</t>
  </si>
  <si>
    <t xml:space="preserve">Масла растительные и их фракции рафинированные, но не подвергнутые химической модификации</t>
  </si>
  <si>
    <t xml:space="preserve">Молоко жидкое обработанное, включая  молоко для детского питания</t>
  </si>
  <si>
    <t xml:space="preserve">Масло сливочное</t>
  </si>
  <si>
    <t xml:space="preserve">Сыры</t>
  </si>
  <si>
    <t xml:space="preserve">Продукты сырные</t>
  </si>
  <si>
    <t xml:space="preserve">Творог</t>
  </si>
  <si>
    <t xml:space="preserve">Молоко сгущенное</t>
  </si>
  <si>
    <t xml:space="preserve">тыс.усл. банок</t>
  </si>
  <si>
    <t xml:space="preserve">Продукты молочные, кроме сметаны</t>
  </si>
  <si>
    <t xml:space="preserve">Сметана</t>
  </si>
  <si>
    <t xml:space="preserve">Мороженое и десерты замороженные прочие</t>
  </si>
  <si>
    <t xml:space="preserve">Рис полуобрушенный или полностью обрушенный, шелушеный или дробленый</t>
  </si>
  <si>
    <t xml:space="preserve">Мука из зерновых культур; овощных и других растительных культур; смеси из них</t>
  </si>
  <si>
    <t xml:space="preserve">мука пшеничная и пшенично-ржаная</t>
  </si>
  <si>
    <t xml:space="preserve">Крупа</t>
  </si>
  <si>
    <t xml:space="preserve">Культуры зерновые для завтрака и прочие продукты из зерновых культур</t>
  </si>
  <si>
    <t xml:space="preserve">Крахмалы, кроме модифицированных</t>
  </si>
  <si>
    <t xml:space="preserve">Патока крахмальная</t>
  </si>
  <si>
    <t xml:space="preserve">Изделия хлебобулочные недлительного хранения</t>
  </si>
  <si>
    <t xml:space="preserve">          в том числе:</t>
  </si>
  <si>
    <t xml:space="preserve">изделия хлебобулочные специализированные, в том числе диетические, а также обогащенные микронутриентами</t>
  </si>
  <si>
    <t xml:space="preserve">Кондитерские изделия</t>
  </si>
  <si>
    <t xml:space="preserve">Добавки пищевые комплексные</t>
  </si>
  <si>
    <t xml:space="preserve">Корма готовые для сельскохозяйственных животных (кроме муки и гранул из люцерны)</t>
  </si>
  <si>
    <t xml:space="preserve">Изделия макаронные без начинки, не подвергнутые тепловой обработке или не приготовленные каким-либо другим способом</t>
  </si>
  <si>
    <t xml:space="preserve">Чай зеленый, чай черный расфасованный</t>
  </si>
  <si>
    <t xml:space="preserve">                                                                                                     Производство напитков</t>
  </si>
  <si>
    <t xml:space="preserve">Воды минеральные природные питьевые и воды питьевые, расфасованные в емкости, не содержащие добавки сахара или других подслащивающих или вкусоароматических веществ </t>
  </si>
  <si>
    <t xml:space="preserve">тыс.полулитров</t>
  </si>
  <si>
    <t xml:space="preserve">Напитки безалкогольные прочие</t>
  </si>
  <si>
    <t xml:space="preserve">тыс. дкл</t>
  </si>
  <si>
    <t xml:space="preserve">Спирт этиловый ректификованный из пищевого сырья</t>
  </si>
  <si>
    <t xml:space="preserve">Водка</t>
  </si>
  <si>
    <t xml:space="preserve">Коньяк</t>
  </si>
  <si>
    <t xml:space="preserve">тыс.дкл</t>
  </si>
  <si>
    <t xml:space="preserve">Ликероводочные изделия с содержанием спирта свыше 25%</t>
  </si>
  <si>
    <t xml:space="preserve">Вина столовые</t>
  </si>
  <si>
    <t xml:space="preserve">Вина игристые и шампанское</t>
  </si>
  <si>
    <t xml:space="preserve">Пиво, кроме отходов пивоварения</t>
  </si>
  <si>
    <t xml:space="preserve">                                                                                                     Производство табачных изделий</t>
  </si>
  <si>
    <t xml:space="preserve">Сигареты</t>
  </si>
  <si>
    <t xml:space="preserve">млн штук</t>
  </si>
  <si>
    <t xml:space="preserve">Производство текстильных изделий</t>
  </si>
  <si>
    <t xml:space="preserve">Пряжа хлопчатобумажная, не расфасованная для розничной продажи</t>
  </si>
  <si>
    <t xml:space="preserve">Пряжа из синтетических и искусственных волокон и нитей (включая  штапельные)</t>
  </si>
  <si>
    <t xml:space="preserve">Ткани готовые</t>
  </si>
  <si>
    <t xml:space="preserve">тыс.кв. м</t>
  </si>
  <si>
    <t xml:space="preserve">в том числе:</t>
  </si>
  <si>
    <t xml:space="preserve">хлопчатобумажные</t>
  </si>
  <si>
    <t xml:space="preserve">материалы нетканые</t>
  </si>
  <si>
    <t xml:space="preserve">Одеяла (кроме электрических одеял) и пледы дорожные</t>
  </si>
  <si>
    <t xml:space="preserve">Белье постельное</t>
  </si>
  <si>
    <t xml:space="preserve">тыс.штук</t>
  </si>
  <si>
    <t xml:space="preserve">Ковры и изделия ковровые</t>
  </si>
  <si>
    <t xml:space="preserve">Тесьма плетеная и шнуры </t>
  </si>
  <si>
    <t xml:space="preserve">Махровые изделия</t>
  </si>
  <si>
    <t xml:space="preserve">Производство одежды</t>
  </si>
  <si>
    <t xml:space="preserve">Спецодежда</t>
  </si>
  <si>
    <t xml:space="preserve">тыс. штук</t>
  </si>
  <si>
    <t xml:space="preserve">Рукавицы, перчатки производственные и профессиональные</t>
  </si>
  <si>
    <t xml:space="preserve">тыс.пар</t>
  </si>
  <si>
    <t xml:space="preserve">Костюмы, комплекты, пиджаки, блейзеры, брюки, комбинезоны с нагрудниками и лямками, бриджи и шорты, мужские или для мальчиков трикотажные или вязаные</t>
  </si>
  <si>
    <t xml:space="preserve">Костюмы, комплекты, жакеты, блейзеры, платья, юбки, юбки-брюки, брюки, комбинезоны с нагрудниками и лямками, бриджи и шорты, женские или для девочек трикотажные или вязаные</t>
  </si>
  <si>
    <t xml:space="preserve">Пальто, полупальто из текстильных материалов, кроме трикотажных или вязаных</t>
  </si>
  <si>
    <t xml:space="preserve">Анораки, ветровки, штормовки и аналогичные изделия  из текстильных материалов, кроме трикотажных или вязаных</t>
  </si>
  <si>
    <t xml:space="preserve">Костюмы и комплекты  из текстильных материалов, кроме трикотажных или вязаных</t>
  </si>
  <si>
    <t xml:space="preserve">Брюки, бриджи и шорты  из текстильных материалов, кроме трикотажных или вязаных</t>
  </si>
  <si>
    <t xml:space="preserve">Комбинезоны с нагрудниками и лямками  из текстильных материалов, кроме трикотажных или вязаных</t>
  </si>
  <si>
    <t xml:space="preserve">Изделия трикотажные или вязаные</t>
  </si>
  <si>
    <t xml:space="preserve">Верхний трикотаж</t>
  </si>
  <si>
    <t xml:space="preserve">Изделия бельевые трикотажные или вязаные, включая  изделия  для детей младшего возраста</t>
  </si>
  <si>
    <t xml:space="preserve">Изделия трикотажные чулочно-носочные</t>
  </si>
  <si>
    <t xml:space="preserve">Головные уборы</t>
  </si>
  <si>
    <t xml:space="preserve">Джемперы, пуловеры, кардиганы, жилеты и аналогичные изделия трикотажные или вязаные</t>
  </si>
  <si>
    <t xml:space="preserve">Производство кожи и изделий из кожи</t>
  </si>
  <si>
    <t xml:space="preserve">Чемоданы, сумки дамские и аналогичные изделия из натуральной кожи, сочетаний кожи, листов пластмассы, текстильных материалов, вулканизированных волокон или картона; наборы дорожные, используемые для личной гигиены, шитья или для чистки одежды или обуви</t>
  </si>
  <si>
    <t xml:space="preserve">тыс. руб.</t>
  </si>
  <si>
    <t xml:space="preserve">Обувь  </t>
  </si>
  <si>
    <t xml:space="preserve">Жесткие кожтовары</t>
  </si>
  <si>
    <t xml:space="preserve">тыс.кв дм</t>
  </si>
  <si>
    <t xml:space="preserve">Юфтевые кожтовары</t>
  </si>
  <si>
    <t xml:space="preserve">Хромовые кожтовары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иломатериалы обычные, не включенные в другие группировки</t>
  </si>
  <si>
    <t xml:space="preserve">тыс. куб м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Плиты древесностружечные и аналогичные плиты из древесины или других одревесневших материалов, </t>
  </si>
  <si>
    <t xml:space="preserve">усл. куб м</t>
  </si>
  <si>
    <t xml:space="preserve">Блоки оконные в сборе</t>
  </si>
  <si>
    <t xml:space="preserve">тыс. кв. м</t>
  </si>
  <si>
    <t xml:space="preserve">Блоки дверные в сборе</t>
  </si>
  <si>
    <t xml:space="preserve">Изделия деревянные строительные и столярные, не включенные в другие группировки</t>
  </si>
  <si>
    <t xml:space="preserve">тыс куб м</t>
  </si>
  <si>
    <t xml:space="preserve">Дома деревянные заводского изготовления</t>
  </si>
  <si>
    <t xml:space="preserve">тыс. кв. м общей площади</t>
  </si>
  <si>
    <t xml:space="preserve">Поддоны деревянные, включая  поддоны с бортами, и прочие деревянные погрузочные щиты</t>
  </si>
  <si>
    <t xml:space="preserve">Производство бумаги и бумажных изделий</t>
  </si>
  <si>
    <t xml:space="preserve">Бумага и картон</t>
  </si>
  <si>
    <t xml:space="preserve">Картон гофрированный в рулонах или листах</t>
  </si>
  <si>
    <t xml:space="preserve">Мешки и сумки бумажные </t>
  </si>
  <si>
    <t xml:space="preserve">Ящики и коробки из гофрированной бумаги или гофрированного картона </t>
  </si>
  <si>
    <t xml:space="preserve">Ящики и коробки складывающиеся из негофрированной бумаги или негофрированного картона</t>
  </si>
  <si>
    <t xml:space="preserve">Бумага туалетная из бумажной массы, бумаги, целлюлозной ваты и целлюлозных волокон и полотна из целлюлозных волокон, </t>
  </si>
  <si>
    <t xml:space="preserve">тыс. рулонов</t>
  </si>
  <si>
    <t xml:space="preserve">Скатерти и салфетки для стола из бумажной массы, бумаги, целлюлозной ваты и полотна из целлюлозных волокон</t>
  </si>
  <si>
    <t xml:space="preserve">Ярлыки и этикетки из бумаги или картона</t>
  </si>
  <si>
    <t xml:space="preserve">Деятельность полиграфическая и копирование носителей информации</t>
  </si>
  <si>
    <t xml:space="preserve">Книги, брошюры, листовки печатные и аналогичные материалы печатные в виде отдельных листов (листов-оттисков)</t>
  </si>
  <si>
    <t xml:space="preserve">изоиздания листовые (листов-оттисков)</t>
  </si>
  <si>
    <t xml:space="preserve">Газеты (экземпляров, тираж условный в 4-х полосном исчислении формата А2)</t>
  </si>
  <si>
    <t xml:space="preserve">Журналы (листов-оттисков)</t>
  </si>
  <si>
    <t xml:space="preserve">Мешки бумажные непропитанные (тара транспортная)</t>
  </si>
  <si>
    <t xml:space="preserve">Тетради школьные</t>
  </si>
  <si>
    <t xml:space="preserve">Тетради общие</t>
  </si>
  <si>
    <t xml:space="preserve">Производство кокса и нефтепродуктов</t>
  </si>
  <si>
    <t xml:space="preserve">Бензин автомобильный</t>
  </si>
  <si>
    <t xml:space="preserve">Бензин прямогонный </t>
  </si>
  <si>
    <t xml:space="preserve">Газойли</t>
  </si>
  <si>
    <t xml:space="preserve">Масла нефтяные смазочные; дистилляты тяжелые, не включенные в другие группировки</t>
  </si>
  <si>
    <t xml:space="preserve">Топливо моторное для судовых дизелей</t>
  </si>
  <si>
    <t xml:space="preserve">тыс.тонн</t>
  </si>
  <si>
    <t xml:space="preserve">Мазут не вошедший в другие группировки, прочий</t>
  </si>
  <si>
    <t xml:space="preserve">Мазут топочный</t>
  </si>
  <si>
    <t xml:space="preserve">Топливо печное бытовое</t>
  </si>
  <si>
    <t xml:space="preserve">Конденсат газовый стабильный</t>
  </si>
  <si>
    <t xml:space="preserve">Остатки нефтепереработки прочие</t>
  </si>
  <si>
    <t xml:space="preserve">Производство химических веществ и химических продуктов</t>
  </si>
  <si>
    <t xml:space="preserve">Азот</t>
  </si>
  <si>
    <t xml:space="preserve">Кислород</t>
  </si>
  <si>
    <t xml:space="preserve">Диоксид углерода (газ углекислый) и прочие соединения неметаллов неорганические кислородные</t>
  </si>
  <si>
    <t xml:space="preserve">Оксиды, пероксиды и гидроксиды металлов</t>
  </si>
  <si>
    <t xml:space="preserve">оксид цинка (цинковые белила)</t>
  </si>
  <si>
    <t xml:space="preserve">Пластмассы в первичных формах</t>
  </si>
  <si>
    <t xml:space="preserve">- полиэфиры простые и сложные; поликарбонаты, смолы алкидные и эпоксидные в первичных формах</t>
  </si>
  <si>
    <t xml:space="preserve">- смолы аминоформальдегидные в первичных формах</t>
  </si>
  <si>
    <t xml:space="preserve">Фунгициды, родентициды и аналогичные продукты 
(в физическом весе)</t>
  </si>
  <si>
    <t xml:space="preserve">Материалы лакокрасочные на основе полимеров</t>
  </si>
  <si>
    <t xml:space="preserve">Материалы лакокрасочные и аналогичные для нанесения покрытий, полиграфические краски и мастики</t>
  </si>
  <si>
    <t xml:space="preserve">олифы</t>
  </si>
  <si>
    <t xml:space="preserve">Вещества органические поверхностно-активные, кроме мыла</t>
  </si>
  <si>
    <t xml:space="preserve">Мыло хозяйственное твердое на жировой основе</t>
  </si>
  <si>
    <t xml:space="preserve">Мыло туалетное жидкое</t>
  </si>
  <si>
    <t xml:space="preserve">Средства моющие</t>
  </si>
  <si>
    <t xml:space="preserve">Пасты чистящие, порошки и прочие чистящие средства</t>
  </si>
  <si>
    <t xml:space="preserve">Средства для ухода за кожей лица: лосьоны, кремы, специальные средства</t>
  </si>
  <si>
    <t xml:space="preserve">Волокна и нити химические</t>
  </si>
  <si>
    <t xml:space="preserve">Производство лекарственных средств и материалов, применяемых в медицинских целях</t>
  </si>
  <si>
    <t xml:space="preserve">Препараты  лекарственные</t>
  </si>
  <si>
    <t xml:space="preserve">тыс.руб.</t>
  </si>
  <si>
    <t xml:space="preserve">Материалы клейкие перевязочные, кетгут и аналогичные материалы, аптечки и сумки санитарные </t>
  </si>
  <si>
    <t xml:space="preserve">тыс. упаковок</t>
  </si>
  <si>
    <t xml:space="preserve">Производство резиновых и пластмассовых изделий</t>
  </si>
  <si>
    <t xml:space="preserve">Изделия из пластмасс</t>
  </si>
  <si>
    <t xml:space="preserve">Рукава из резины, кроме твердой резины (эбонита)</t>
  </si>
  <si>
    <t xml:space="preserve">км</t>
  </si>
  <si>
    <t xml:space="preserve">Смеси резиновые </t>
  </si>
  <si>
    <t xml:space="preserve">Материалы прорезиненные текстильные, кроме кордных тканей</t>
  </si>
  <si>
    <t xml:space="preserve">Изделия формовые резинотехнические</t>
  </si>
  <si>
    <t xml:space="preserve">Покрытия и коврики напольные из вулканизированной резины, кроме пористой, </t>
  </si>
  <si>
    <t xml:space="preserve">тыс. кв.м</t>
  </si>
  <si>
    <t xml:space="preserve">Трубы, трубки и шланги и их фитинги пластмассовые</t>
  </si>
  <si>
    <t xml:space="preserve">Плиты, листы, пленка и полосы (ленты) полимерные, неармированные или не комбинированные с другими материалами</t>
  </si>
  <si>
    <t xml:space="preserve">Плиты, листы, пленка и полосы (ленты) прочие пластмассовые пористые, тонн</t>
  </si>
  <si>
    <t xml:space="preserve">Мононити с размером поперечного сечения более 1 мм пластмассовые</t>
  </si>
  <si>
    <t xml:space="preserve">Мешки и сумки, включая конические, из полимеров этилена</t>
  </si>
  <si>
    <t xml:space="preserve">Мешки и сумки, включая конические, из прочих пластмасс, кроме полимеров этилена</t>
  </si>
  <si>
    <t xml:space="preserve">Коробки, ящики, корзины и аналогичные пластмассовые изделия, </t>
  </si>
  <si>
    <t xml:space="preserve">Бутыли, бутылки, флаконы и аналогичные изделия из пластмасс</t>
  </si>
  <si>
    <t xml:space="preserve">Изделия упаковочные пластмассовые прочие</t>
  </si>
  <si>
    <t xml:space="preserve">Изделия упаковочные полимерные прочие</t>
  </si>
  <si>
    <t xml:space="preserve">Блоки дверные пластмассовые и пороги для них</t>
  </si>
  <si>
    <t xml:space="preserve">кв. м</t>
  </si>
  <si>
    <t xml:space="preserve">Блоки оконные пластмассовые</t>
  </si>
  <si>
    <t xml:space="preserve">Посуда столовая и кухонная, предметы домашнего обихода и предметы туалета полимерные прочие</t>
  </si>
  <si>
    <t xml:space="preserve">Производство прочей неметаллической минеральной продукции</t>
  </si>
  <si>
    <t xml:space="preserve">Изделия из природного или искусственного графита или прочих углеродистых материалов, не используемые в электротехнике</t>
  </si>
  <si>
    <t xml:space="preserve">Стекло листовое термически полированное и стекло листовое с матовой или полированной поверхностью, но не обработанное другим способом</t>
  </si>
  <si>
    <t xml:space="preserve">Стеклопакеты (без оконных переплетов)</t>
  </si>
  <si>
    <t xml:space="preserve">Банки стеклянные для консервирования</t>
  </si>
  <si>
    <t xml:space="preserve">Бутылки стеклянные</t>
  </si>
  <si>
    <t xml:space="preserve">Плиты и плитки керамические</t>
  </si>
  <si>
    <t xml:space="preserve">Кирпич керамический неогнеупорный строительный, блоки керамические для полов, плитки керамические несущие или облицовочные и аналогичные изделия керамически</t>
  </si>
  <si>
    <t xml:space="preserve">млн усл. кирпичей</t>
  </si>
  <si>
    <t xml:space="preserve">Портландцемент, цемент глиноземистый, цемент шлаковый и аналогичные гидравлические цементы</t>
  </si>
  <si>
    <t xml:space="preserve">Известь негашеная, гашеная и гидравлическая</t>
  </si>
  <si>
    <t xml:space="preserve">Известь технологическая</t>
  </si>
  <si>
    <t xml:space="preserve">Кирпич строительный (включая камни) из цемента, бетона или искусственного камня</t>
  </si>
  <si>
    <t xml:space="preserve">Блоки силикатные</t>
  </si>
  <si>
    <t xml:space="preserve">Бетон, готовый для заливки (товарный бетон)</t>
  </si>
  <si>
    <t xml:space="preserve">Растворы строительные</t>
  </si>
  <si>
    <t xml:space="preserve">Смеси асфальтобетонные дорожные, аэродромные и асфальтобетон</t>
  </si>
  <si>
    <t xml:space="preserve">Материалы кровельные и гидроизоляционные рулонные из асфальта или аналогичных материалов</t>
  </si>
  <si>
    <t xml:space="preserve">Плитка тротуарная</t>
  </si>
  <si>
    <t xml:space="preserve">Конструкции и детали сборные железобетонные</t>
  </si>
  <si>
    <t xml:space="preserve">Гипс  строительный</t>
  </si>
  <si>
    <t xml:space="preserve">Производство металлургическое</t>
  </si>
  <si>
    <t xml:space="preserve">Сталь нелегированная в слитках или в прочих первичных формах и полуфабрикаты из нелегированной стали</t>
  </si>
  <si>
    <t xml:space="preserve">Сталь легированная прочая в слитках или в прочих первичных формах и полуфабрикаты из прочей легированной стали</t>
  </si>
  <si>
    <t xml:space="preserve">Прокат готовый</t>
  </si>
  <si>
    <t xml:space="preserve">Трубы, профили пустотелые бесшовные и их фитинги стальные</t>
  </si>
  <si>
    <t xml:space="preserve">Трубы стальные для нефте- и газопроводов бесшовные</t>
  </si>
  <si>
    <t xml:space="preserve">Трубы обсадные бесшовные стальные</t>
  </si>
  <si>
    <t xml:space="preserve">Трубы насосно-компрессорные бесшовные стальные</t>
  </si>
  <si>
    <t xml:space="preserve">Трубы бурильные для бурения нефтяных и газовых скважин бесшовные стальные</t>
  </si>
  <si>
    <t xml:space="preserve">Трубы круглого сечения сварные прочие, наружным диаметром не более 406,4 мм, стальные</t>
  </si>
  <si>
    <t xml:space="preserve">Прутки и профили алюминиевые</t>
  </si>
  <si>
    <t xml:space="preserve">Плиты, листы, полосы и ленты алюминиевые толщиной более 0,2 мм</t>
  </si>
  <si>
    <t xml:space="preserve">Трубы, трубки и фитинги алюминиевые для труб и трубок</t>
  </si>
  <si>
    <t xml:space="preserve">Порошки и чешуйки медные</t>
  </si>
  <si>
    <t xml:space="preserve">Производство готовых металлических изделий, кроме машин и оборудования</t>
  </si>
  <si>
    <t xml:space="preserve">Конструкции и детали конструкций из черных металлов</t>
  </si>
  <si>
    <t xml:space="preserve">Котлы водогрейные центрального отопления для производства горячей воды или пара низкого давления</t>
  </si>
  <si>
    <t xml:space="preserve">Мегаватт; тысяча киловатт</t>
  </si>
  <si>
    <t xml:space="preserve">Резервуары, цистерны, баки и аналогичные емкости (кроме емкостей для сжатых или сжиженных газов) из чугуна, стали или алюминия, вместимостью более 300 л, без механического или теплотехнического оборудования </t>
  </si>
  <si>
    <t xml:space="preserve">штук</t>
  </si>
  <si>
    <t xml:space="preserve">Оборудование вспомогательное для использования вместе с паровыми котлами; конденсаторы для пароводяных или прочих паросиловых установок</t>
  </si>
  <si>
    <t xml:space="preserve">Части паровых котлов, пароводогрейных котлов, котлов, работающих с высокотемпературными органическими теплоносителями (ВОТ), водогрейных котлов центрального отопления</t>
  </si>
  <si>
    <t xml:space="preserve">Оборудование эксплуатационное для ядерных установок</t>
  </si>
  <si>
    <t xml:space="preserve">Производство компьютеров, электронных и оптических изделий</t>
  </si>
  <si>
    <t xml:space="preserve">Аппаратура коммуникационная, аппаратура радио- или телевизионная передающая;  телевизионные камеры</t>
  </si>
  <si>
    <t xml:space="preserve">Приборы для контроля прочих физических величин</t>
  </si>
  <si>
    <t xml:space="preserve">Инструменты и приборы прочие для измерения, контроля и испытаний</t>
  </si>
  <si>
    <t xml:space="preserve">Термостаты, стабилизаторы давления и прочие приборы и аппаратура для автоматического регулирования или управления </t>
  </si>
  <si>
    <t xml:space="preserve">Оборудование и приборы для облучения, реабилитации, электрическое диагностическое и терапевтическое, применяемые в медицинских целях</t>
  </si>
  <si>
    <t xml:space="preserve">Производство электрического оборудования</t>
  </si>
  <si>
    <t xml:space="preserve">Электродвигатели переменного и постоянного тока универсальные мощностью более 37,5 Вт</t>
  </si>
  <si>
    <t xml:space="preserve">Электродвигатели переменного тока многофазные мощностью от 750 Вт до 75 кВт</t>
  </si>
  <si>
    <t xml:space="preserve">Генераторы переменного тока (синхронные генераторы)</t>
  </si>
  <si>
    <t xml:space="preserve">тыс. кВт</t>
  </si>
  <si>
    <t xml:space="preserve">Трансформаторы электрические</t>
  </si>
  <si>
    <t xml:space="preserve">Мегавольт-ампер </t>
  </si>
  <si>
    <t xml:space="preserve">Устройства для коммутации или защиты электрических цепей на напряжение более 1 кВ</t>
  </si>
  <si>
    <t xml:space="preserve">Комплекты электрической аппаратуры коммутации или защиты</t>
  </si>
  <si>
    <t xml:space="preserve">Проводники электрические прочие на напряжение не более 1 кВ</t>
  </si>
  <si>
    <t xml:space="preserve">тыс. м</t>
  </si>
  <si>
    <t xml:space="preserve">Магниты и электромагниты постоянные</t>
  </si>
  <si>
    <t xml:space="preserve">Светильники и осветительные устройства</t>
  </si>
  <si>
    <t xml:space="preserve">Аппаратура приемная телевизионная, в том числе видеомониторы и видеопроекторы</t>
  </si>
  <si>
    <t xml:space="preserve">Холодильники и морозильники бытовые</t>
  </si>
  <si>
    <t xml:space="preserve">Приборы бытовые прочие, на газовом топливе или на газовом и других видах топлива, на жидком топливе и на твердом топливе</t>
  </si>
  <si>
    <t xml:space="preserve">Производство машин и оборудования, не включенных в другие группировки</t>
  </si>
  <si>
    <t xml:space="preserve">Двигатели гидравлические и пневматические вращательного действия</t>
  </si>
  <si>
    <t xml:space="preserve">Насосы центробежные подачи жидкостей прочие; насосы прочие</t>
  </si>
  <si>
    <t xml:space="preserve">Подшипники шариковые или роликовые </t>
  </si>
  <si>
    <t xml:space="preserve">тыс.шт.</t>
  </si>
  <si>
    <t xml:space="preserve">Погрузчики универсальные сельскохозяйственного назначения</t>
  </si>
  <si>
    <t xml:space="preserve">Оборудование и установки для фильтрования или очистки жидкостей </t>
  </si>
  <si>
    <t xml:space="preserve">Тракторы для сельского хозяйства прочие.</t>
  </si>
  <si>
    <t xml:space="preserve">Экскаваторы</t>
  </si>
  <si>
    <t xml:space="preserve">Бороны зубовые</t>
  </si>
  <si>
    <t xml:space="preserve">Культиваторы</t>
  </si>
  <si>
    <t xml:space="preserve">Сеялки</t>
  </si>
  <si>
    <t xml:space="preserve">Комбайны зерноуборочные</t>
  </si>
  <si>
    <t xml:space="preserve">Машины для уборки зерновых, масличных, бобовых и крупяных культур прочие</t>
  </si>
  <si>
    <t xml:space="preserve">Установки доильные</t>
  </si>
  <si>
    <t xml:space="preserve">Дробилки для кормов</t>
  </si>
  <si>
    <t xml:space="preserve">Плуги тракторные</t>
  </si>
  <si>
    <t xml:space="preserve">Платформоподборщики(агрегаты, узлы и детали машин для уборки зерновых, масличных, бобовых и крупяных )</t>
  </si>
  <si>
    <t xml:space="preserve">Станки токарные металлорежущие</t>
  </si>
  <si>
    <t xml:space="preserve">Оборудование специального назначения прочее, не включенное в другие группировки</t>
  </si>
  <si>
    <t xml:space="preserve">Машины кузнечно-прессовые</t>
  </si>
  <si>
    <t xml:space="preserve">Сталеплавильное оборудование и литейные машины</t>
  </si>
  <si>
    <t xml:space="preserve">Транспортеры для животноводческих и птицеводческих ферм,кроме пневматических</t>
  </si>
  <si>
    <t xml:space="preserve">Мостостроительная установка УСМ-3</t>
  </si>
  <si>
    <t xml:space="preserve">Производство автотранспортных средств, прицепов и полуприцепов</t>
  </si>
  <si>
    <t xml:space="preserve">Автобетоновозы</t>
  </si>
  <si>
    <t xml:space="preserve">Кузова для автотранспортных средств</t>
  </si>
  <si>
    <t xml:space="preserve">Прицепы и полуприцепы прочие, не включенные в другие группировки</t>
  </si>
  <si>
    <t xml:space="preserve">Комплектующие и принадлежности для автотранспортных средств прочие</t>
  </si>
  <si>
    <t xml:space="preserve">Прицепы к легковым автомобилям</t>
  </si>
  <si>
    <t xml:space="preserve">Прицепы со специализированными кузовами  и прицепы специальные</t>
  </si>
  <si>
    <t xml:space="preserve">Производство прочих транспортных средств и оборудования</t>
  </si>
  <si>
    <t xml:space="preserve">Автомобили легковые </t>
  </si>
  <si>
    <t xml:space="preserve">Автобусы</t>
  </si>
  <si>
    <t xml:space="preserve">Автомобили грузовые</t>
  </si>
  <si>
    <t xml:space="preserve">Электровозы магистральные</t>
  </si>
  <si>
    <t xml:space="preserve"> Электровозы рудничные</t>
  </si>
  <si>
    <t xml:space="preserve">Мотоциклы</t>
  </si>
  <si>
    <t xml:space="preserve">Велосипеды двухколесные и прочие, без двигателя</t>
  </si>
  <si>
    <t xml:space="preserve">Запасные части для подвижного состава железнодорожного транспорта</t>
  </si>
  <si>
    <t xml:space="preserve">Производство мебели</t>
  </si>
  <si>
    <t xml:space="preserve">Мебель металлическая для офисов </t>
  </si>
  <si>
    <t xml:space="preserve">Мебель деревянная для офисов</t>
  </si>
  <si>
    <t xml:space="preserve">Столы кухонные</t>
  </si>
  <si>
    <t xml:space="preserve">Шкафы кухонные</t>
  </si>
  <si>
    <t xml:space="preserve">Мебель кухонная прочая</t>
  </si>
  <si>
    <t xml:space="preserve">Производство прочих готовых изделий</t>
  </si>
  <si>
    <t xml:space="preserve">Изделия ювелирные и их части; ювелирные изделия из золота или ювелирные изделия из серебра и их части</t>
  </si>
  <si>
    <t xml:space="preserve">Бижутерия и подобные изделия</t>
  </si>
  <si>
    <t xml:space="preserve">Изделия ювелирные с камнем</t>
  </si>
  <si>
    <t xml:space="preserve">Изделия ювелирные без камня</t>
  </si>
  <si>
    <t xml:space="preserve">шгтук</t>
  </si>
  <si>
    <t xml:space="preserve">Изделия ювелирные с бриллиантами</t>
  </si>
  <si>
    <t xml:space="preserve">Кольца обручальные</t>
  </si>
  <si>
    <t xml:space="preserve">Цепи из золота и серебра</t>
  </si>
  <si>
    <t xml:space="preserve">Приборы столовые и другие изделия из серебра</t>
  </si>
  <si>
    <t xml:space="preserve">Изделия народных художественных промыслов</t>
  </si>
  <si>
    <t xml:space="preserve">ОБЕСПЕЧЕНИЕ ЭЛЕКТРИЧЕСКОЙ ЭНЕРГИЕЙ, ГАЗОМ И ПАРОМ; КОНДИЦИОНИРОВАНИЕ ВОЗДУХА</t>
  </si>
  <si>
    <t xml:space="preserve">Электроэнергия - всего</t>
  </si>
  <si>
    <t xml:space="preserve">млн кВт.ч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Пар и горячая вода</t>
  </si>
  <si>
    <t xml:space="preserve">тыс. Гкал</t>
  </si>
  <si>
    <t xml:space="preserve">Заместитель главы Администрации города Донецка по экономике</t>
  </si>
  <si>
    <t xml:space="preserve">Д.В. Кравцов</t>
  </si>
  <si>
    <t xml:space="preserve">исп. Канторович А.А.</t>
  </si>
  <si>
    <t xml:space="preserve">8-919-89-3177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%"/>
    <numFmt numFmtId="167" formatCode="_-* #,##0.00_р_._-;\-* #,##0.00_р_._-;_-* \-??_р_._-;_-@_-"/>
    <numFmt numFmtId="168" formatCode="_-* #,##0.00\ _₽_-;\-* #,##0.00\ _₽_-;_-* \-??\ _₽_-;_-@_-"/>
    <numFmt numFmtId="169" formatCode="#,##0.0"/>
    <numFmt numFmtId="170" formatCode="0.0%"/>
    <numFmt numFmtId="171" formatCode="#,##0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Times New Roman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0"/>
      <name val="Arial"/>
      <family val="2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000000"/>
      <name val="Calibri"/>
      <family val="2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12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9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1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13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14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0" fillId="0" borderId="0" applyFont="true" applyBorder="true" applyAlignment="false" applyProtection="false"/>
    <xf numFmtId="164" fontId="10" fillId="21" borderId="2" applyFont="true" applyBorder="true" applyAlignment="false" applyProtection="false"/>
    <xf numFmtId="164" fontId="0" fillId="0" borderId="0" applyFont="true" applyBorder="tru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4" applyFont="true" applyBorder="true" applyAlignment="false" applyProtection="false"/>
    <xf numFmtId="164" fontId="0" fillId="0" borderId="0" applyFont="true" applyBorder="true" applyAlignment="false" applyProtection="false"/>
    <xf numFmtId="164" fontId="15" fillId="0" borderId="5" applyFont="true" applyBorder="true" applyAlignment="false" applyProtection="false"/>
    <xf numFmtId="164" fontId="0" fillId="0" borderId="0" applyFont="true" applyBorder="tru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0" fillId="0" borderId="0" applyFont="true" applyBorder="tru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false" applyProtection="false"/>
    <xf numFmtId="164" fontId="18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0" borderId="0" applyFont="true" applyBorder="true" applyAlignment="false" applyProtection="false"/>
    <xf numFmtId="164" fontId="19" fillId="20" borderId="8" applyFont="true" applyBorder="true" applyAlignment="false" applyProtection="false"/>
    <xf numFmtId="164" fontId="0" fillId="0" borderId="0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18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13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14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19" borderId="0" applyFont="true" applyBorder="fals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23" fillId="7" borderId="1" applyFont="true" applyBorder="tru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24" fillId="20" borderId="8" applyFont="true" applyBorder="tru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25" fillId="20" borderId="1" applyFont="true" applyBorder="tru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26" fillId="0" borderId="3" applyFont="true" applyBorder="tru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27" fillId="0" borderId="4" applyFont="true" applyBorder="tru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28" fillId="0" borderId="5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29" fillId="0" borderId="0" applyFont="true" applyBorder="fals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30" fillId="0" borderId="9" applyFont="true" applyBorder="true" applyAlignment="false" applyProtection="false"/>
    <xf numFmtId="164" fontId="29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31" fillId="21" borderId="2" applyFont="true" applyBorder="tru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2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23" borderId="7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4" fillId="0" borderId="0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4" xfId="268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9" xfId="268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0" fillId="0" borderId="20" xfId="268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1" fillId="0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2" fillId="0" borderId="14" xfId="268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0" fillId="0" borderId="14" xfId="26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0" fillId="0" borderId="14" xfId="26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268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4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26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0" fillId="0" borderId="14" xfId="2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2" fillId="0" borderId="14" xfId="2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1" fontId="4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26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9" fillId="0" borderId="14" xfId="2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4" xfId="2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4" xfId="26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20% - Акцент1 2" xfId="33"/>
    <cellStyle name="20% - Акцент1 2 2" xfId="34"/>
    <cellStyle name="20% - Акцент1 3" xfId="35"/>
    <cellStyle name="20% - Акцент1 4" xfId="36"/>
    <cellStyle name="20% - Акцент2 2" xfId="37"/>
    <cellStyle name="20% - Акцент2 2 2" xfId="38"/>
    <cellStyle name="20% - Акцент2 3" xfId="39"/>
    <cellStyle name="20% - Акцент2 4" xfId="40"/>
    <cellStyle name="20% - Акцент3 2" xfId="41"/>
    <cellStyle name="20% - Акцент3 2 2" xfId="42"/>
    <cellStyle name="20% - Акцент3 3" xfId="43"/>
    <cellStyle name="20% - Акцент3 4" xfId="44"/>
    <cellStyle name="20% - Акцент4 2" xfId="45"/>
    <cellStyle name="20% - Акцент4 2 2" xfId="46"/>
    <cellStyle name="20% - Акцент4 3" xfId="47"/>
    <cellStyle name="20% - Акцент4 4" xfId="48"/>
    <cellStyle name="20% - Акцент5 2" xfId="49"/>
    <cellStyle name="20% - Акцент5 2 2" xfId="50"/>
    <cellStyle name="20% - Акцент5 3" xfId="51"/>
    <cellStyle name="20% - Акцент5 4" xfId="52"/>
    <cellStyle name="20% - Акцент6 2" xfId="53"/>
    <cellStyle name="20% - Акцент6 2 2" xfId="54"/>
    <cellStyle name="20% - Акцент6 3" xfId="55"/>
    <cellStyle name="20% - Акцент6 4" xfId="56"/>
    <cellStyle name="40% - Accent1" xfId="57"/>
    <cellStyle name="40% - Accent1 2" xfId="58"/>
    <cellStyle name="40% - Accent2" xfId="59"/>
    <cellStyle name="40% - Accent2 2" xfId="60"/>
    <cellStyle name="40% - Accent3" xfId="61"/>
    <cellStyle name="40% - Accent3 2" xfId="62"/>
    <cellStyle name="40% - Accent4" xfId="63"/>
    <cellStyle name="40% - Accent4 2" xfId="64"/>
    <cellStyle name="40% - Accent5" xfId="65"/>
    <cellStyle name="40% - Accent5 2" xfId="66"/>
    <cellStyle name="40% - Accent6" xfId="67"/>
    <cellStyle name="40% - Accent6 2" xfId="68"/>
    <cellStyle name="40% - Акцент1 2" xfId="69"/>
    <cellStyle name="40% - Акцент1 2 2" xfId="70"/>
    <cellStyle name="40% - Акцент1 3" xfId="71"/>
    <cellStyle name="40% - Акцент1 4" xfId="72"/>
    <cellStyle name="40% - Акцент2 2" xfId="73"/>
    <cellStyle name="40% - Акцент2 2 2" xfId="74"/>
    <cellStyle name="40% - Акцент2 3" xfId="75"/>
    <cellStyle name="40% - Акцент2 4" xfId="76"/>
    <cellStyle name="40% - Акцент3 2" xfId="77"/>
    <cellStyle name="40% - Акцент3 2 2" xfId="78"/>
    <cellStyle name="40% - Акцент3 3" xfId="79"/>
    <cellStyle name="40% - Акцент3 4" xfId="80"/>
    <cellStyle name="40% - Акцент4 2" xfId="81"/>
    <cellStyle name="40% - Акцент4 2 2" xfId="82"/>
    <cellStyle name="40% - Акцент4 3" xfId="83"/>
    <cellStyle name="40% - Акцент4 4" xfId="84"/>
    <cellStyle name="40% - Акцент5 2" xfId="85"/>
    <cellStyle name="40% - Акцент5 2 2" xfId="86"/>
    <cellStyle name="40% - Акцент5 3" xfId="87"/>
    <cellStyle name="40% - Акцент5 4" xfId="88"/>
    <cellStyle name="40% - Акцент6 2" xfId="89"/>
    <cellStyle name="40% - Акцент6 2 2" xfId="90"/>
    <cellStyle name="40% - Акцент6 3" xfId="91"/>
    <cellStyle name="40% - Акцент6 4" xfId="92"/>
    <cellStyle name="60% - Accent1" xfId="93"/>
    <cellStyle name="60% - Accent1 2" xfId="94"/>
    <cellStyle name="60% - Accent2" xfId="95"/>
    <cellStyle name="60% - Accent2 2" xfId="96"/>
    <cellStyle name="60% - Accent3" xfId="97"/>
    <cellStyle name="60% - Accent3 2" xfId="98"/>
    <cellStyle name="60% - Accent4" xfId="99"/>
    <cellStyle name="60% - Accent4 2" xfId="100"/>
    <cellStyle name="60% - Accent5" xfId="101"/>
    <cellStyle name="60% - Accent5 2" xfId="102"/>
    <cellStyle name="60% - Accent6" xfId="103"/>
    <cellStyle name="60% - Accent6 2" xfId="104"/>
    <cellStyle name="60% - Акцент1 2" xfId="105"/>
    <cellStyle name="60% - Акцент1 2 2" xfId="106"/>
    <cellStyle name="60% - Акцент1 3" xfId="107"/>
    <cellStyle name="60% - Акцент1 4" xfId="108"/>
    <cellStyle name="60% - Акцент2 2" xfId="109"/>
    <cellStyle name="60% - Акцент2 2 2" xfId="110"/>
    <cellStyle name="60% - Акцент2 3" xfId="111"/>
    <cellStyle name="60% - Акцент2 4" xfId="112"/>
    <cellStyle name="60% - Акцент3 2" xfId="113"/>
    <cellStyle name="60% - Акцент3 2 2" xfId="114"/>
    <cellStyle name="60% - Акцент3 3" xfId="115"/>
    <cellStyle name="60% - Акцент3 4" xfId="116"/>
    <cellStyle name="60% - Акцент4 2" xfId="117"/>
    <cellStyle name="60% - Акцент4 2 2" xfId="118"/>
    <cellStyle name="60% - Акцент4 3" xfId="119"/>
    <cellStyle name="60% - Акцент4 4" xfId="120"/>
    <cellStyle name="60% - Акцент5 2" xfId="121"/>
    <cellStyle name="60% - Акцент5 2 2" xfId="122"/>
    <cellStyle name="60% - Акцент5 3" xfId="123"/>
    <cellStyle name="60% - Акцент5 4" xfId="124"/>
    <cellStyle name="60% - Акцент6 2" xfId="125"/>
    <cellStyle name="60% - Акцент6 2 2" xfId="126"/>
    <cellStyle name="60% - Акцент6 3" xfId="127"/>
    <cellStyle name="60% - Акцент6 4" xfId="128"/>
    <cellStyle name="Accent1" xfId="129"/>
    <cellStyle name="Accent1 2" xfId="130"/>
    <cellStyle name="Accent2" xfId="131"/>
    <cellStyle name="Accent2 2" xfId="132"/>
    <cellStyle name="Accent3" xfId="133"/>
    <cellStyle name="Accent3 2" xfId="134"/>
    <cellStyle name="Accent4" xfId="135"/>
    <cellStyle name="Accent4 2" xfId="136"/>
    <cellStyle name="Accent5" xfId="137"/>
    <cellStyle name="Accent5 2" xfId="138"/>
    <cellStyle name="Accent6" xfId="139"/>
    <cellStyle name="Accent6 2" xfId="140"/>
    <cellStyle name="Bad 1" xfId="141"/>
    <cellStyle name="Bad 2" xfId="142"/>
    <cellStyle name="Calculation" xfId="143"/>
    <cellStyle name="Calculation 2" xfId="144"/>
    <cellStyle name="Check Cell" xfId="145"/>
    <cellStyle name="Check Cell 2" xfId="146"/>
    <cellStyle name="Explanatory Text" xfId="147"/>
    <cellStyle name="Explanatory Text 2" xfId="148"/>
    <cellStyle name="Good 1" xfId="149"/>
    <cellStyle name="Good 2" xfId="150"/>
    <cellStyle name="Heading 1 1" xfId="151"/>
    <cellStyle name="Heading 1 2" xfId="152"/>
    <cellStyle name="Heading 2 1" xfId="153"/>
    <cellStyle name="Heading 2 2" xfId="154"/>
    <cellStyle name="Heading 3" xfId="155"/>
    <cellStyle name="Heading 3 2" xfId="156"/>
    <cellStyle name="Heading 4" xfId="157"/>
    <cellStyle name="Heading 4 2" xfId="158"/>
    <cellStyle name="Input" xfId="159"/>
    <cellStyle name="Input 2" xfId="160"/>
    <cellStyle name="Linked Cell" xfId="161"/>
    <cellStyle name="Linked Cell 2" xfId="162"/>
    <cellStyle name="Neutral 1" xfId="163"/>
    <cellStyle name="Neutral 2" xfId="164"/>
    <cellStyle name="Note 1" xfId="165"/>
    <cellStyle name="Note 2" xfId="166"/>
    <cellStyle name="Output" xfId="167"/>
    <cellStyle name="Output 2" xfId="168"/>
    <cellStyle name="Title" xfId="169"/>
    <cellStyle name="Title 2" xfId="170"/>
    <cellStyle name="Total" xfId="171"/>
    <cellStyle name="Total 2" xfId="172"/>
    <cellStyle name="Warning Text" xfId="173"/>
    <cellStyle name="Warning Text 2" xfId="174"/>
    <cellStyle name="Акцент1 2" xfId="175"/>
    <cellStyle name="Акцент1 2 2" xfId="176"/>
    <cellStyle name="Акцент1 3" xfId="177"/>
    <cellStyle name="Акцент1 4" xfId="178"/>
    <cellStyle name="Акцент2 2" xfId="179"/>
    <cellStyle name="Акцент2 2 2" xfId="180"/>
    <cellStyle name="Акцент2 3" xfId="181"/>
    <cellStyle name="Акцент2 4" xfId="182"/>
    <cellStyle name="Акцент3 2" xfId="183"/>
    <cellStyle name="Акцент3 2 2" xfId="184"/>
    <cellStyle name="Акцент3 3" xfId="185"/>
    <cellStyle name="Акцент3 4" xfId="186"/>
    <cellStyle name="Акцент4 2" xfId="187"/>
    <cellStyle name="Акцент4 2 2" xfId="188"/>
    <cellStyle name="Акцент4 3" xfId="189"/>
    <cellStyle name="Акцент4 4" xfId="190"/>
    <cellStyle name="Акцент5 2" xfId="191"/>
    <cellStyle name="Акцент5 2 2" xfId="192"/>
    <cellStyle name="Акцент5 3" xfId="193"/>
    <cellStyle name="Акцент5 4" xfId="194"/>
    <cellStyle name="Акцент6 2" xfId="195"/>
    <cellStyle name="Акцент6 2 2" xfId="196"/>
    <cellStyle name="Акцент6 3" xfId="197"/>
    <cellStyle name="Акцент6 4" xfId="198"/>
    <cellStyle name="Ввод  2" xfId="199"/>
    <cellStyle name="Ввод  2 2" xfId="200"/>
    <cellStyle name="Ввод  3" xfId="201"/>
    <cellStyle name="Ввод  4" xfId="202"/>
    <cellStyle name="Вывод 2" xfId="203"/>
    <cellStyle name="Вывод 2 2" xfId="204"/>
    <cellStyle name="Вывод 3" xfId="205"/>
    <cellStyle name="Вывод 4" xfId="206"/>
    <cellStyle name="Вычисление 2" xfId="207"/>
    <cellStyle name="Вычисление 2 2" xfId="208"/>
    <cellStyle name="Вычисление 3" xfId="209"/>
    <cellStyle name="Вычисление 4" xfId="210"/>
    <cellStyle name="Заголовок 1 2" xfId="211"/>
    <cellStyle name="Заголовок 1 2 2" xfId="212"/>
    <cellStyle name="Заголовок 1 3" xfId="213"/>
    <cellStyle name="Заголовок 1 4" xfId="214"/>
    <cellStyle name="Заголовок 2 2" xfId="215"/>
    <cellStyle name="Заголовок 2 2 2" xfId="216"/>
    <cellStyle name="Заголовок 2 3" xfId="217"/>
    <cellStyle name="Заголовок 2 4" xfId="218"/>
    <cellStyle name="Заголовок 3 2" xfId="219"/>
    <cellStyle name="Заголовок 3 2 2" xfId="220"/>
    <cellStyle name="Заголовок 3 3" xfId="221"/>
    <cellStyle name="Заголовок 3 4" xfId="222"/>
    <cellStyle name="Заголовок 4 2" xfId="223"/>
    <cellStyle name="Заголовок 4 2 2" xfId="224"/>
    <cellStyle name="Заголовок 4 3" xfId="225"/>
    <cellStyle name="Заголовок 4 4" xfId="226"/>
    <cellStyle name="Заголовок сводной таблицы" xfId="227"/>
    <cellStyle name="Значение сводной таблицы" xfId="228"/>
    <cellStyle name="Итог 2" xfId="229"/>
    <cellStyle name="Итог 2 2" xfId="230"/>
    <cellStyle name="Итог 3" xfId="231"/>
    <cellStyle name="Итог 4" xfId="232"/>
    <cellStyle name="Категория сводной таблицы" xfId="233"/>
    <cellStyle name="Контрольная ячейка 2" xfId="234"/>
    <cellStyle name="Контрольная ячейка 2 2" xfId="235"/>
    <cellStyle name="Контрольная ячейка 3" xfId="236"/>
    <cellStyle name="Контрольная ячейка 4" xfId="237"/>
    <cellStyle name="Название 2" xfId="238"/>
    <cellStyle name="Название 2 2" xfId="239"/>
    <cellStyle name="Название 3" xfId="240"/>
    <cellStyle name="Название 4" xfId="241"/>
    <cellStyle name="Нейтральный 2" xfId="242"/>
    <cellStyle name="Нейтральный 2 2" xfId="243"/>
    <cellStyle name="Нейтральный 3" xfId="244"/>
    <cellStyle name="Нейтральный 4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66" xfId="253"/>
    <cellStyle name="Обычный 167" xfId="254"/>
    <cellStyle name="Обычный 168" xfId="255"/>
    <cellStyle name="Обычный 169" xfId="256"/>
    <cellStyle name="Обычный 17" xfId="257"/>
    <cellStyle name="Обычный 170" xfId="258"/>
    <cellStyle name="Обычный 171" xfId="259"/>
    <cellStyle name="Обычный 172" xfId="260"/>
    <cellStyle name="Обычный 173" xfId="261"/>
    <cellStyle name="Обычный 174" xfId="262"/>
    <cellStyle name="Обычный 175" xfId="263"/>
    <cellStyle name="Обычный 176" xfId="264"/>
    <cellStyle name="Обычный 177" xfId="265"/>
    <cellStyle name="Обычный 18" xfId="266"/>
    <cellStyle name="Обычный 19" xfId="267"/>
    <cellStyle name="Обычный 2" xfId="268"/>
    <cellStyle name="Обычный 2 10" xfId="269"/>
    <cellStyle name="Обычный 2 11" xfId="270"/>
    <cellStyle name="Обычный 2 12" xfId="271"/>
    <cellStyle name="Обычный 2 13" xfId="272"/>
    <cellStyle name="Обычный 2 14" xfId="273"/>
    <cellStyle name="Обычный 2 15" xfId="274"/>
    <cellStyle name="Обычный 2 16" xfId="275"/>
    <cellStyle name="Обычный 2 17" xfId="276"/>
    <cellStyle name="Обычный 2 18" xfId="277"/>
    <cellStyle name="Обычный 2 19" xfId="278"/>
    <cellStyle name="Обычный 2 2" xfId="279"/>
    <cellStyle name="Обычный 2 2 10" xfId="280"/>
    <cellStyle name="Обычный 2 2 11" xfId="281"/>
    <cellStyle name="Обычный 2 2 12" xfId="282"/>
    <cellStyle name="Обычный 2 2 13" xfId="283"/>
    <cellStyle name="Обычный 2 2 14" xfId="284"/>
    <cellStyle name="Обычный 2 2 15" xfId="285"/>
    <cellStyle name="Обычный 2 2 16" xfId="286"/>
    <cellStyle name="Обычный 2 2 17" xfId="287"/>
    <cellStyle name="Обычный 2 2 17 10" xfId="288"/>
    <cellStyle name="Обычный 2 2 17 11" xfId="289"/>
    <cellStyle name="Обычный 2 2 17 12" xfId="290"/>
    <cellStyle name="Обычный 2 2 17 13" xfId="291"/>
    <cellStyle name="Обычный 2 2 17 14" xfId="292"/>
    <cellStyle name="Обычный 2 2 17 15" xfId="293"/>
    <cellStyle name="Обычный 2 2 17 16" xfId="294"/>
    <cellStyle name="Обычный 2 2 17 17" xfId="295"/>
    <cellStyle name="Обычный 2 2 17 18" xfId="296"/>
    <cellStyle name="Обычный 2 2 17 19" xfId="297"/>
    <cellStyle name="Обычный 2 2 17 2" xfId="298"/>
    <cellStyle name="Обычный 2 2 17 20" xfId="299"/>
    <cellStyle name="Обычный 2 2 17 21" xfId="300"/>
    <cellStyle name="Обычный 2 2 17 22" xfId="301"/>
    <cellStyle name="Обычный 2 2 17 23" xfId="302"/>
    <cellStyle name="Обычный 2 2 17 24" xfId="303"/>
    <cellStyle name="Обычный 2 2 17 25" xfId="304"/>
    <cellStyle name="Обычный 2 2 17 26" xfId="305"/>
    <cellStyle name="Обычный 2 2 17 27" xfId="306"/>
    <cellStyle name="Обычный 2 2 17 3" xfId="307"/>
    <cellStyle name="Обычный 2 2 17 4" xfId="308"/>
    <cellStyle name="Обычный 2 2 17 5" xfId="309"/>
    <cellStyle name="Обычный 2 2 17 6" xfId="310"/>
    <cellStyle name="Обычный 2 2 17 7" xfId="311"/>
    <cellStyle name="Обычный 2 2 17 8" xfId="312"/>
    <cellStyle name="Обычный 2 2 17 9" xfId="313"/>
    <cellStyle name="Обычный 2 2 18" xfId="314"/>
    <cellStyle name="Обычный 2 2 19" xfId="315"/>
    <cellStyle name="Обычный 2 2 2" xfId="316"/>
    <cellStyle name="Обычный 2 2 2 2" xfId="317"/>
    <cellStyle name="Обычный 2 2 2 2 2" xfId="318"/>
    <cellStyle name="Обычный 2 2 20" xfId="319"/>
    <cellStyle name="Обычный 2 2 21" xfId="320"/>
    <cellStyle name="Обычный 2 2 22" xfId="321"/>
    <cellStyle name="Обычный 2 2 23" xfId="322"/>
    <cellStyle name="Обычный 2 2 24" xfId="323"/>
    <cellStyle name="Обычный 2 2 25" xfId="324"/>
    <cellStyle name="Обычный 2 2 26" xfId="325"/>
    <cellStyle name="Обычный 2 2 27" xfId="326"/>
    <cellStyle name="Обычный 2 2 28" xfId="327"/>
    <cellStyle name="Обычный 2 2 29" xfId="328"/>
    <cellStyle name="Обычный 2 2 3" xfId="329"/>
    <cellStyle name="Обычный 2 2 30" xfId="330"/>
    <cellStyle name="Обычный 2 2 31" xfId="331"/>
    <cellStyle name="Обычный 2 2 32" xfId="332"/>
    <cellStyle name="Обычный 2 2 33" xfId="333"/>
    <cellStyle name="Обычный 2 2 34" xfId="334"/>
    <cellStyle name="Обычный 2 2 35" xfId="335"/>
    <cellStyle name="Обычный 2 2 36" xfId="336"/>
    <cellStyle name="Обычный 2 2 37" xfId="337"/>
    <cellStyle name="Обычный 2 2 38" xfId="338"/>
    <cellStyle name="Обычный 2 2 39" xfId="339"/>
    <cellStyle name="Обычный 2 2 4" xfId="340"/>
    <cellStyle name="Обычный 2 2 4 10" xfId="341"/>
    <cellStyle name="Обычный 2 2 4 11" xfId="342"/>
    <cellStyle name="Обычный 2 2 4 12" xfId="343"/>
    <cellStyle name="Обычный 2 2 4 13" xfId="344"/>
    <cellStyle name="Обычный 2 2 4 14" xfId="345"/>
    <cellStyle name="Обычный 2 2 4 15" xfId="346"/>
    <cellStyle name="Обычный 2 2 4 16" xfId="347"/>
    <cellStyle name="Обычный 2 2 4 17" xfId="348"/>
    <cellStyle name="Обычный 2 2 4 18" xfId="349"/>
    <cellStyle name="Обычный 2 2 4 19" xfId="350"/>
    <cellStyle name="Обычный 2 2 4 2" xfId="351"/>
    <cellStyle name="Обычный 2 2 4 2 10" xfId="352"/>
    <cellStyle name="Обычный 2 2 4 2 11" xfId="353"/>
    <cellStyle name="Обычный 2 2 4 2 12" xfId="354"/>
    <cellStyle name="Обычный 2 2 4 2 13" xfId="355"/>
    <cellStyle name="Обычный 2 2 4 2 14" xfId="356"/>
    <cellStyle name="Обычный 2 2 4 2 15" xfId="357"/>
    <cellStyle name="Обычный 2 2 4 2 16" xfId="358"/>
    <cellStyle name="Обычный 2 2 4 2 17" xfId="359"/>
    <cellStyle name="Обычный 2 2 4 2 18" xfId="360"/>
    <cellStyle name="Обычный 2 2 4 2 19" xfId="361"/>
    <cellStyle name="Обычный 2 2 4 2 2" xfId="362"/>
    <cellStyle name="Обычный 2 2 4 2 20" xfId="363"/>
    <cellStyle name="Обычный 2 2 4 2 21" xfId="364"/>
    <cellStyle name="Обычный 2 2 4 2 22" xfId="365"/>
    <cellStyle name="Обычный 2 2 4 2 23" xfId="366"/>
    <cellStyle name="Обычный 2 2 4 2 24" xfId="367"/>
    <cellStyle name="Обычный 2 2 4 2 25" xfId="368"/>
    <cellStyle name="Обычный 2 2 4 2 26" xfId="369"/>
    <cellStyle name="Обычный 2 2 4 2 27" xfId="370"/>
    <cellStyle name="Обычный 2 2 4 2 3" xfId="371"/>
    <cellStyle name="Обычный 2 2 4 2 4" xfId="372"/>
    <cellStyle name="Обычный 2 2 4 2 5" xfId="373"/>
    <cellStyle name="Обычный 2 2 4 2 6" xfId="374"/>
    <cellStyle name="Обычный 2 2 4 2 7" xfId="375"/>
    <cellStyle name="Обычный 2 2 4 2 8" xfId="376"/>
    <cellStyle name="Обычный 2 2 4 2 9" xfId="377"/>
    <cellStyle name="Обычный 2 2 4 20" xfId="378"/>
    <cellStyle name="Обычный 2 2 4 21" xfId="379"/>
    <cellStyle name="Обычный 2 2 4 22" xfId="380"/>
    <cellStyle name="Обычный 2 2 4 23" xfId="381"/>
    <cellStyle name="Обычный 2 2 4 24" xfId="382"/>
    <cellStyle name="Обычный 2 2 4 25" xfId="383"/>
    <cellStyle name="Обычный 2 2 4 26" xfId="384"/>
    <cellStyle name="Обычный 2 2 4 27" xfId="385"/>
    <cellStyle name="Обычный 2 2 4 28" xfId="386"/>
    <cellStyle name="Обычный 2 2 4 29" xfId="387"/>
    <cellStyle name="Обычный 2 2 4 3" xfId="388"/>
    <cellStyle name="Обычный 2 2 4 30" xfId="389"/>
    <cellStyle name="Обычный 2 2 4 31" xfId="390"/>
    <cellStyle name="Обычный 2 2 4 32" xfId="391"/>
    <cellStyle name="Обычный 2 2 4 33" xfId="392"/>
    <cellStyle name="Обычный 2 2 4 34" xfId="393"/>
    <cellStyle name="Обычный 2 2 4 35" xfId="394"/>
    <cellStyle name="Обычный 2 2 4 36" xfId="395"/>
    <cellStyle name="Обычный 2 2 4 37" xfId="396"/>
    <cellStyle name="Обычный 2 2 4 38" xfId="397"/>
    <cellStyle name="Обычный 2 2 4 39" xfId="398"/>
    <cellStyle name="Обычный 2 2 4 4" xfId="399"/>
    <cellStyle name="Обычный 2 2 4 40" xfId="400"/>
    <cellStyle name="Обычный 2 2 4 41" xfId="401"/>
    <cellStyle name="Обычный 2 2 4 42" xfId="402"/>
    <cellStyle name="Обычный 2 2 4 43" xfId="403"/>
    <cellStyle name="Обычный 2 2 4 44" xfId="404"/>
    <cellStyle name="Обычный 2 2 4 45" xfId="405"/>
    <cellStyle name="Обычный 2 2 4 46" xfId="406"/>
    <cellStyle name="Обычный 2 2 4 47" xfId="407"/>
    <cellStyle name="Обычный 2 2 4 48" xfId="408"/>
    <cellStyle name="Обычный 2 2 4 49" xfId="409"/>
    <cellStyle name="Обычный 2 2 4 5" xfId="410"/>
    <cellStyle name="Обычный 2 2 4 50" xfId="411"/>
    <cellStyle name="Обычный 2 2 4 6" xfId="412"/>
    <cellStyle name="Обычный 2 2 4 7" xfId="413"/>
    <cellStyle name="Обычный 2 2 4 8" xfId="414"/>
    <cellStyle name="Обычный 2 2 4 9" xfId="415"/>
    <cellStyle name="Обычный 2 2 40" xfId="416"/>
    <cellStyle name="Обычный 2 2 41" xfId="417"/>
    <cellStyle name="Обычный 2 2 42" xfId="418"/>
    <cellStyle name="Обычный 2 2 43" xfId="419"/>
    <cellStyle name="Обычный 2 2 44" xfId="420"/>
    <cellStyle name="Обычный 2 2 45" xfId="421"/>
    <cellStyle name="Обычный 2 2 46" xfId="422"/>
    <cellStyle name="Обычный 2 2 47" xfId="423"/>
    <cellStyle name="Обычный 2 2 48" xfId="424"/>
    <cellStyle name="Обычный 2 2 49" xfId="425"/>
    <cellStyle name="Обычный 2 2 5" xfId="426"/>
    <cellStyle name="Обычный 2 2 50" xfId="427"/>
    <cellStyle name="Обычный 2 2 51" xfId="428"/>
    <cellStyle name="Обычный 2 2 52" xfId="429"/>
    <cellStyle name="Обычный 2 2 53" xfId="430"/>
    <cellStyle name="Обычный 2 2 54" xfId="431"/>
    <cellStyle name="Обычный 2 2 55" xfId="432"/>
    <cellStyle name="Обычный 2 2 56" xfId="433"/>
    <cellStyle name="Обычный 2 2 57" xfId="434"/>
    <cellStyle name="Обычный 2 2 58" xfId="435"/>
    <cellStyle name="Обычный 2 2 59" xfId="436"/>
    <cellStyle name="Обычный 2 2 6" xfId="437"/>
    <cellStyle name="Обычный 2 2 60" xfId="438"/>
    <cellStyle name="Обычный 2 2 61" xfId="439"/>
    <cellStyle name="Обычный 2 2 62" xfId="440"/>
    <cellStyle name="Обычный 2 2 63" xfId="441"/>
    <cellStyle name="Обычный 2 2 64" xfId="442"/>
    <cellStyle name="Обычный 2 2 65" xfId="443"/>
    <cellStyle name="Обычный 2 2 7" xfId="444"/>
    <cellStyle name="Обычный 2 2 8" xfId="445"/>
    <cellStyle name="Обычный 2 2 9" xfId="446"/>
    <cellStyle name="Обычный 2 20" xfId="447"/>
    <cellStyle name="Обычный 2 21" xfId="448"/>
    <cellStyle name="Обычный 2 22" xfId="449"/>
    <cellStyle name="Обычный 2 23" xfId="450"/>
    <cellStyle name="Обычный 2 24" xfId="451"/>
    <cellStyle name="Обычный 2 25" xfId="452"/>
    <cellStyle name="Обычный 2 26" xfId="453"/>
    <cellStyle name="Обычный 2 27" xfId="454"/>
    <cellStyle name="Обычный 2 28" xfId="455"/>
    <cellStyle name="Обычный 2 29" xfId="456"/>
    <cellStyle name="Обычный 2 3" xfId="457"/>
    <cellStyle name="Обычный 2 3 10" xfId="458"/>
    <cellStyle name="Обычный 2 3 11" xfId="459"/>
    <cellStyle name="Обычный 2 3 12" xfId="460"/>
    <cellStyle name="Обычный 2 3 13" xfId="461"/>
    <cellStyle name="Обычный 2 3 14" xfId="462"/>
    <cellStyle name="Обычный 2 3 15" xfId="463"/>
    <cellStyle name="Обычный 2 3 16" xfId="464"/>
    <cellStyle name="Обычный 2 3 17" xfId="465"/>
    <cellStyle name="Обычный 2 3 17 10" xfId="466"/>
    <cellStyle name="Обычный 2 3 17 11" xfId="467"/>
    <cellStyle name="Обычный 2 3 17 12" xfId="468"/>
    <cellStyle name="Обычный 2 3 17 13" xfId="469"/>
    <cellStyle name="Обычный 2 3 17 14" xfId="470"/>
    <cellStyle name="Обычный 2 3 17 15" xfId="471"/>
    <cellStyle name="Обычный 2 3 17 16" xfId="472"/>
    <cellStyle name="Обычный 2 3 17 17" xfId="473"/>
    <cellStyle name="Обычный 2 3 17 18" xfId="474"/>
    <cellStyle name="Обычный 2 3 17 19" xfId="475"/>
    <cellStyle name="Обычный 2 3 17 2" xfId="476"/>
    <cellStyle name="Обычный 2 3 17 20" xfId="477"/>
    <cellStyle name="Обычный 2 3 17 21" xfId="478"/>
    <cellStyle name="Обычный 2 3 17 22" xfId="479"/>
    <cellStyle name="Обычный 2 3 17 23" xfId="480"/>
    <cellStyle name="Обычный 2 3 17 24" xfId="481"/>
    <cellStyle name="Обычный 2 3 17 25" xfId="482"/>
    <cellStyle name="Обычный 2 3 17 26" xfId="483"/>
    <cellStyle name="Обычный 2 3 17 27" xfId="484"/>
    <cellStyle name="Обычный 2 3 17 3" xfId="485"/>
    <cellStyle name="Обычный 2 3 17 4" xfId="486"/>
    <cellStyle name="Обычный 2 3 17 5" xfId="487"/>
    <cellStyle name="Обычный 2 3 17 6" xfId="488"/>
    <cellStyle name="Обычный 2 3 17 7" xfId="489"/>
    <cellStyle name="Обычный 2 3 17 8" xfId="490"/>
    <cellStyle name="Обычный 2 3 17 9" xfId="491"/>
    <cellStyle name="Обычный 2 3 18" xfId="492"/>
    <cellStyle name="Обычный 2 3 19" xfId="493"/>
    <cellStyle name="Обычный 2 3 2" xfId="494"/>
    <cellStyle name="Обычный 2 3 2 10" xfId="495"/>
    <cellStyle name="Обычный 2 3 2 11" xfId="496"/>
    <cellStyle name="Обычный 2 3 2 12" xfId="497"/>
    <cellStyle name="Обычный 2 3 2 13" xfId="498"/>
    <cellStyle name="Обычный 2 3 2 14" xfId="499"/>
    <cellStyle name="Обычный 2 3 2 15" xfId="500"/>
    <cellStyle name="Обычный 2 3 2 16" xfId="501"/>
    <cellStyle name="Обычный 2 3 2 17" xfId="502"/>
    <cellStyle name="Обычный 2 3 2 18" xfId="503"/>
    <cellStyle name="Обычный 2 3 2 19" xfId="504"/>
    <cellStyle name="Обычный 2 3 2 2" xfId="505"/>
    <cellStyle name="Обычный 2 3 2 2 10" xfId="506"/>
    <cellStyle name="Обычный 2 3 2 2 11" xfId="507"/>
    <cellStyle name="Обычный 2 3 2 2 12" xfId="508"/>
    <cellStyle name="Обычный 2 3 2 2 13" xfId="509"/>
    <cellStyle name="Обычный 2 3 2 2 14" xfId="510"/>
    <cellStyle name="Обычный 2 3 2 2 15" xfId="511"/>
    <cellStyle name="Обычный 2 3 2 2 16" xfId="512"/>
    <cellStyle name="Обычный 2 3 2 2 17" xfId="513"/>
    <cellStyle name="Обычный 2 3 2 2 18" xfId="514"/>
    <cellStyle name="Обычный 2 3 2 2 19" xfId="515"/>
    <cellStyle name="Обычный 2 3 2 2 2" xfId="516"/>
    <cellStyle name="Обычный 2 3 2 2 20" xfId="517"/>
    <cellStyle name="Обычный 2 3 2 2 21" xfId="518"/>
    <cellStyle name="Обычный 2 3 2 2 22" xfId="519"/>
    <cellStyle name="Обычный 2 3 2 2 23" xfId="520"/>
    <cellStyle name="Обычный 2 3 2 2 24" xfId="521"/>
    <cellStyle name="Обычный 2 3 2 2 25" xfId="522"/>
    <cellStyle name="Обычный 2 3 2 2 26" xfId="523"/>
    <cellStyle name="Обычный 2 3 2 2 27" xfId="524"/>
    <cellStyle name="Обычный 2 3 2 2 3" xfId="525"/>
    <cellStyle name="Обычный 2 3 2 2 4" xfId="526"/>
    <cellStyle name="Обычный 2 3 2 2 5" xfId="527"/>
    <cellStyle name="Обычный 2 3 2 2 6" xfId="528"/>
    <cellStyle name="Обычный 2 3 2 2 7" xfId="529"/>
    <cellStyle name="Обычный 2 3 2 2 8" xfId="530"/>
    <cellStyle name="Обычный 2 3 2 2 9" xfId="531"/>
    <cellStyle name="Обычный 2 3 2 20" xfId="532"/>
    <cellStyle name="Обычный 2 3 2 21" xfId="533"/>
    <cellStyle name="Обычный 2 3 2 22" xfId="534"/>
    <cellStyle name="Обычный 2 3 2 23" xfId="535"/>
    <cellStyle name="Обычный 2 3 2 24" xfId="536"/>
    <cellStyle name="Обычный 2 3 2 25" xfId="537"/>
    <cellStyle name="Обычный 2 3 2 26" xfId="538"/>
    <cellStyle name="Обычный 2 3 2 27" xfId="539"/>
    <cellStyle name="Обычный 2 3 2 28" xfId="540"/>
    <cellStyle name="Обычный 2 3 2 29" xfId="541"/>
    <cellStyle name="Обычный 2 3 2 3" xfId="542"/>
    <cellStyle name="Обычный 2 3 2 30" xfId="543"/>
    <cellStyle name="Обычный 2 3 2 31" xfId="544"/>
    <cellStyle name="Обычный 2 3 2 32" xfId="545"/>
    <cellStyle name="Обычный 2 3 2 33" xfId="546"/>
    <cellStyle name="Обычный 2 3 2 34" xfId="547"/>
    <cellStyle name="Обычный 2 3 2 35" xfId="548"/>
    <cellStyle name="Обычный 2 3 2 36" xfId="549"/>
    <cellStyle name="Обычный 2 3 2 37" xfId="550"/>
    <cellStyle name="Обычный 2 3 2 38" xfId="551"/>
    <cellStyle name="Обычный 2 3 2 39" xfId="552"/>
    <cellStyle name="Обычный 2 3 2 4" xfId="553"/>
    <cellStyle name="Обычный 2 3 2 40" xfId="554"/>
    <cellStyle name="Обычный 2 3 2 41" xfId="555"/>
    <cellStyle name="Обычный 2 3 2 42" xfId="556"/>
    <cellStyle name="Обычный 2 3 2 43" xfId="557"/>
    <cellStyle name="Обычный 2 3 2 44" xfId="558"/>
    <cellStyle name="Обычный 2 3 2 45" xfId="559"/>
    <cellStyle name="Обычный 2 3 2 46" xfId="560"/>
    <cellStyle name="Обычный 2 3 2 47" xfId="561"/>
    <cellStyle name="Обычный 2 3 2 48" xfId="562"/>
    <cellStyle name="Обычный 2 3 2 49" xfId="563"/>
    <cellStyle name="Обычный 2 3 2 5" xfId="564"/>
    <cellStyle name="Обычный 2 3 2 50" xfId="565"/>
    <cellStyle name="Обычный 2 3 2 6" xfId="566"/>
    <cellStyle name="Обычный 2 3 2 7" xfId="567"/>
    <cellStyle name="Обычный 2 3 2 8" xfId="568"/>
    <cellStyle name="Обычный 2 3 2 9" xfId="569"/>
    <cellStyle name="Обычный 2 3 20" xfId="570"/>
    <cellStyle name="Обычный 2 3 21" xfId="571"/>
    <cellStyle name="Обычный 2 3 22" xfId="572"/>
    <cellStyle name="Обычный 2 3 23" xfId="573"/>
    <cellStyle name="Обычный 2 3 24" xfId="574"/>
    <cellStyle name="Обычный 2 3 25" xfId="575"/>
    <cellStyle name="Обычный 2 3 26" xfId="576"/>
    <cellStyle name="Обычный 2 3 27" xfId="577"/>
    <cellStyle name="Обычный 2 3 28" xfId="578"/>
    <cellStyle name="Обычный 2 3 29" xfId="579"/>
    <cellStyle name="Обычный 2 3 3" xfId="580"/>
    <cellStyle name="Обычный 2 3 30" xfId="581"/>
    <cellStyle name="Обычный 2 3 31" xfId="582"/>
    <cellStyle name="Обычный 2 3 32" xfId="583"/>
    <cellStyle name="Обычный 2 3 33" xfId="584"/>
    <cellStyle name="Обычный 2 3 34" xfId="585"/>
    <cellStyle name="Обычный 2 3 35" xfId="586"/>
    <cellStyle name="Обычный 2 3 36" xfId="587"/>
    <cellStyle name="Обычный 2 3 37" xfId="588"/>
    <cellStyle name="Обычный 2 3 38" xfId="589"/>
    <cellStyle name="Обычный 2 3 39" xfId="590"/>
    <cellStyle name="Обычный 2 3 4" xfId="591"/>
    <cellStyle name="Обычный 2 3 40" xfId="592"/>
    <cellStyle name="Обычный 2 3 41" xfId="593"/>
    <cellStyle name="Обычный 2 3 42" xfId="594"/>
    <cellStyle name="Обычный 2 3 43" xfId="595"/>
    <cellStyle name="Обычный 2 3 44" xfId="596"/>
    <cellStyle name="Обычный 2 3 45" xfId="597"/>
    <cellStyle name="Обычный 2 3 46" xfId="598"/>
    <cellStyle name="Обычный 2 3 47" xfId="599"/>
    <cellStyle name="Обычный 2 3 48" xfId="600"/>
    <cellStyle name="Обычный 2 3 49" xfId="601"/>
    <cellStyle name="Обычный 2 3 5" xfId="602"/>
    <cellStyle name="Обычный 2 3 50" xfId="603"/>
    <cellStyle name="Обычный 2 3 51" xfId="604"/>
    <cellStyle name="Обычный 2 3 52" xfId="605"/>
    <cellStyle name="Обычный 2 3 53" xfId="606"/>
    <cellStyle name="Обычный 2 3 54" xfId="607"/>
    <cellStyle name="Обычный 2 3 55" xfId="608"/>
    <cellStyle name="Обычный 2 3 56" xfId="609"/>
    <cellStyle name="Обычный 2 3 57" xfId="610"/>
    <cellStyle name="Обычный 2 3 58" xfId="611"/>
    <cellStyle name="Обычный 2 3 59" xfId="612"/>
    <cellStyle name="Обычный 2 3 6" xfId="613"/>
    <cellStyle name="Обычный 2 3 60" xfId="614"/>
    <cellStyle name="Обычный 2 3 61" xfId="615"/>
    <cellStyle name="Обычный 2 3 62" xfId="616"/>
    <cellStyle name="Обычный 2 3 63" xfId="617"/>
    <cellStyle name="Обычный 2 3 64" xfId="618"/>
    <cellStyle name="Обычный 2 3 65" xfId="619"/>
    <cellStyle name="Обычный 2 3 7" xfId="620"/>
    <cellStyle name="Обычный 2 3 8" xfId="621"/>
    <cellStyle name="Обычный 2 3 9" xfId="622"/>
    <cellStyle name="Обычный 2 30" xfId="623"/>
    <cellStyle name="Обычный 2 31" xfId="624"/>
    <cellStyle name="Обычный 2 32" xfId="625"/>
    <cellStyle name="Обычный 2 33" xfId="626"/>
    <cellStyle name="Обычный 2 34" xfId="627"/>
    <cellStyle name="Обычный 2 35" xfId="628"/>
    <cellStyle name="Обычный 2 36" xfId="629"/>
    <cellStyle name="Обычный 2 37" xfId="630"/>
    <cellStyle name="Обычный 2 38" xfId="631"/>
    <cellStyle name="Обычный 2 39" xfId="632"/>
    <cellStyle name="Обычный 2 4" xfId="633"/>
    <cellStyle name="Обычный 2 4 10" xfId="634"/>
    <cellStyle name="Обычный 2 4 11" xfId="635"/>
    <cellStyle name="Обычный 2 4 12" xfId="636"/>
    <cellStyle name="Обычный 2 4 13" xfId="637"/>
    <cellStyle name="Обычный 2 4 14" xfId="638"/>
    <cellStyle name="Обычный 2 4 15" xfId="639"/>
    <cellStyle name="Обычный 2 4 16" xfId="640"/>
    <cellStyle name="Обычный 2 4 17" xfId="641"/>
    <cellStyle name="Обычный 2 4 2" xfId="642"/>
    <cellStyle name="Обычный 2 4 2 2" xfId="643"/>
    <cellStyle name="Обычный 2 4 2 2 2" xfId="644"/>
    <cellStyle name="Обычный 2 4 3" xfId="645"/>
    <cellStyle name="Обычный 2 4 4" xfId="646"/>
    <cellStyle name="Обычный 2 4 5" xfId="647"/>
    <cellStyle name="Обычный 2 4 6" xfId="648"/>
    <cellStyle name="Обычный 2 4 7" xfId="649"/>
    <cellStyle name="Обычный 2 4 8" xfId="650"/>
    <cellStyle name="Обычный 2 4 9" xfId="651"/>
    <cellStyle name="Обычный 2 40" xfId="652"/>
    <cellStyle name="Обычный 2 41" xfId="653"/>
    <cellStyle name="Обычный 2 42" xfId="654"/>
    <cellStyle name="Обычный 2 43" xfId="655"/>
    <cellStyle name="Обычный 2 44" xfId="656"/>
    <cellStyle name="Обычный 2 45" xfId="657"/>
    <cellStyle name="Обычный 2 46" xfId="658"/>
    <cellStyle name="Обычный 2 47" xfId="659"/>
    <cellStyle name="Обычный 2 48" xfId="660"/>
    <cellStyle name="Обычный 2 49" xfId="661"/>
    <cellStyle name="Обычный 2 5" xfId="662"/>
    <cellStyle name="Обычный 2 5 10" xfId="663"/>
    <cellStyle name="Обычный 2 5 11" xfId="664"/>
    <cellStyle name="Обычный 2 5 12" xfId="665"/>
    <cellStyle name="Обычный 2 5 13" xfId="666"/>
    <cellStyle name="Обычный 2 5 14" xfId="667"/>
    <cellStyle name="Обычный 2 5 15" xfId="668"/>
    <cellStyle name="Обычный 2 5 16" xfId="669"/>
    <cellStyle name="Обычный 2 5 17" xfId="670"/>
    <cellStyle name="Обычный 2 5 2" xfId="671"/>
    <cellStyle name="Обычный 2 5 2 2" xfId="672"/>
    <cellStyle name="Обычный 2 5 2 2 2" xfId="673"/>
    <cellStyle name="Обычный 2 5 3" xfId="674"/>
    <cellStyle name="Обычный 2 5 4" xfId="675"/>
    <cellStyle name="Обычный 2 5 5" xfId="676"/>
    <cellStyle name="Обычный 2 5 6" xfId="677"/>
    <cellStyle name="Обычный 2 5 7" xfId="678"/>
    <cellStyle name="Обычный 2 5 8" xfId="679"/>
    <cellStyle name="Обычный 2 5 9" xfId="680"/>
    <cellStyle name="Обычный 2 50" xfId="681"/>
    <cellStyle name="Обычный 2 51" xfId="682"/>
    <cellStyle name="Обычный 2 52" xfId="683"/>
    <cellStyle name="Обычный 2 53" xfId="684"/>
    <cellStyle name="Обычный 2 54" xfId="685"/>
    <cellStyle name="Обычный 2 55" xfId="686"/>
    <cellStyle name="Обычный 2 56" xfId="687"/>
    <cellStyle name="Обычный 2 57" xfId="688"/>
    <cellStyle name="Обычный 2 58" xfId="689"/>
    <cellStyle name="Обычный 2 59" xfId="690"/>
    <cellStyle name="Обычный 2 6" xfId="691"/>
    <cellStyle name="Обычный 2 6 10" xfId="692"/>
    <cellStyle name="Обычный 2 6 11" xfId="693"/>
    <cellStyle name="Обычный 2 6 12" xfId="694"/>
    <cellStyle name="Обычный 2 6 13" xfId="695"/>
    <cellStyle name="Обычный 2 6 14" xfId="696"/>
    <cellStyle name="Обычный 2 6 15" xfId="697"/>
    <cellStyle name="Обычный 2 6 16" xfId="698"/>
    <cellStyle name="Обычный 2 6 17" xfId="699"/>
    <cellStyle name="Обычный 2 6 2" xfId="700"/>
    <cellStyle name="Обычный 2 6 2 2" xfId="701"/>
    <cellStyle name="Обычный 2 6 2 2 2" xfId="702"/>
    <cellStyle name="Обычный 2 6 3" xfId="703"/>
    <cellStyle name="Обычный 2 6 4" xfId="704"/>
    <cellStyle name="Обычный 2 6 5" xfId="705"/>
    <cellStyle name="Обычный 2 6 6" xfId="706"/>
    <cellStyle name="Обычный 2 6 7" xfId="707"/>
    <cellStyle name="Обычный 2 6 8" xfId="708"/>
    <cellStyle name="Обычный 2 6 9" xfId="709"/>
    <cellStyle name="Обычный 2 60" xfId="710"/>
    <cellStyle name="Обычный 2 7" xfId="711"/>
    <cellStyle name="Обычный 2 7 10" xfId="712"/>
    <cellStyle name="Обычный 2 7 11" xfId="713"/>
    <cellStyle name="Обычный 2 7 12" xfId="714"/>
    <cellStyle name="Обычный 2 7 13" xfId="715"/>
    <cellStyle name="Обычный 2 7 2" xfId="716"/>
    <cellStyle name="Обычный 2 7 3" xfId="717"/>
    <cellStyle name="Обычный 2 7 4" xfId="718"/>
    <cellStyle name="Обычный 2 7 5" xfId="719"/>
    <cellStyle name="Обычный 2 7 6" xfId="720"/>
    <cellStyle name="Обычный 2 7 7" xfId="721"/>
    <cellStyle name="Обычный 2 7 8" xfId="722"/>
    <cellStyle name="Обычный 2 7 9" xfId="723"/>
    <cellStyle name="Обычный 2 8" xfId="724"/>
    <cellStyle name="Обычный 2 9" xfId="725"/>
    <cellStyle name="Обычный 20" xfId="726"/>
    <cellStyle name="Обычный 21" xfId="727"/>
    <cellStyle name="Обычный 22" xfId="728"/>
    <cellStyle name="Обычный 23" xfId="729"/>
    <cellStyle name="Обычный 24" xfId="730"/>
    <cellStyle name="Обычный 25" xfId="731"/>
    <cellStyle name="Обычный 26" xfId="732"/>
    <cellStyle name="Обычный 27" xfId="733"/>
    <cellStyle name="Обычный 28" xfId="734"/>
    <cellStyle name="Обычный 29" xfId="735"/>
    <cellStyle name="Обычный 2_БП 2010 Федеральные Сети" xfId="736"/>
    <cellStyle name="Обычный 3" xfId="737"/>
    <cellStyle name="Обычный 3 10" xfId="738"/>
    <cellStyle name="Обычный 3 11" xfId="739"/>
    <cellStyle name="Обычный 3 12" xfId="740"/>
    <cellStyle name="Обычный 3 13" xfId="741"/>
    <cellStyle name="Обычный 3 14" xfId="742"/>
    <cellStyle name="Обычный 3 15" xfId="743"/>
    <cellStyle name="Обычный 3 16" xfId="744"/>
    <cellStyle name="Обычный 3 17" xfId="745"/>
    <cellStyle name="Обычный 3 18" xfId="746"/>
    <cellStyle name="Обычный 3 19" xfId="747"/>
    <cellStyle name="Обычный 3 2" xfId="748"/>
    <cellStyle name="Обычный 3 2 10" xfId="749"/>
    <cellStyle name="Обычный 3 2 11" xfId="750"/>
    <cellStyle name="Обычный 3 2 12" xfId="751"/>
    <cellStyle name="Обычный 3 2 13" xfId="752"/>
    <cellStyle name="Обычный 3 2 14" xfId="753"/>
    <cellStyle name="Обычный 3 2 15" xfId="754"/>
    <cellStyle name="Обычный 3 2 16" xfId="755"/>
    <cellStyle name="Обычный 3 2 17" xfId="756"/>
    <cellStyle name="Обычный 3 2 18" xfId="757"/>
    <cellStyle name="Обычный 3 2 18 10" xfId="758"/>
    <cellStyle name="Обычный 3 2 18 11" xfId="759"/>
    <cellStyle name="Обычный 3 2 18 12" xfId="760"/>
    <cellStyle name="Обычный 3 2 18 13" xfId="761"/>
    <cellStyle name="Обычный 3 2 18 14" xfId="762"/>
    <cellStyle name="Обычный 3 2 18 15" xfId="763"/>
    <cellStyle name="Обычный 3 2 18 16" xfId="764"/>
    <cellStyle name="Обычный 3 2 18 17" xfId="765"/>
    <cellStyle name="Обычный 3 2 18 18" xfId="766"/>
    <cellStyle name="Обычный 3 2 18 19" xfId="767"/>
    <cellStyle name="Обычный 3 2 18 2" xfId="768"/>
    <cellStyle name="Обычный 3 2 18 20" xfId="769"/>
    <cellStyle name="Обычный 3 2 18 21" xfId="770"/>
    <cellStyle name="Обычный 3 2 18 22" xfId="771"/>
    <cellStyle name="Обычный 3 2 18 23" xfId="772"/>
    <cellStyle name="Обычный 3 2 18 24" xfId="773"/>
    <cellStyle name="Обычный 3 2 18 25" xfId="774"/>
    <cellStyle name="Обычный 3 2 18 26" xfId="775"/>
    <cellStyle name="Обычный 3 2 18 27" xfId="776"/>
    <cellStyle name="Обычный 3 2 18 3" xfId="777"/>
    <cellStyle name="Обычный 3 2 18 4" xfId="778"/>
    <cellStyle name="Обычный 3 2 18 5" xfId="779"/>
    <cellStyle name="Обычный 3 2 18 6" xfId="780"/>
    <cellStyle name="Обычный 3 2 18 7" xfId="781"/>
    <cellStyle name="Обычный 3 2 18 8" xfId="782"/>
    <cellStyle name="Обычный 3 2 18 9" xfId="783"/>
    <cellStyle name="Обычный 3 2 19" xfId="784"/>
    <cellStyle name="Обычный 3 2 2" xfId="785"/>
    <cellStyle name="Обычный 3 2 2 10" xfId="786"/>
    <cellStyle name="Обычный 3 2 2 11" xfId="787"/>
    <cellStyle name="Обычный 3 2 2 12" xfId="788"/>
    <cellStyle name="Обычный 3 2 2 13" xfId="789"/>
    <cellStyle name="Обычный 3 2 2 14" xfId="790"/>
    <cellStyle name="Обычный 3 2 2 14 10" xfId="791"/>
    <cellStyle name="Обычный 3 2 2 14 11" xfId="792"/>
    <cellStyle name="Обычный 3 2 2 14 12" xfId="793"/>
    <cellStyle name="Обычный 3 2 2 14 13" xfId="794"/>
    <cellStyle name="Обычный 3 2 2 14 14" xfId="795"/>
    <cellStyle name="Обычный 3 2 2 14 15" xfId="796"/>
    <cellStyle name="Обычный 3 2 2 14 16" xfId="797"/>
    <cellStyle name="Обычный 3 2 2 14 17" xfId="798"/>
    <cellStyle name="Обычный 3 2 2 14 18" xfId="799"/>
    <cellStyle name="Обычный 3 2 2 14 19" xfId="800"/>
    <cellStyle name="Обычный 3 2 2 14 2" xfId="801"/>
    <cellStyle name="Обычный 3 2 2 14 20" xfId="802"/>
    <cellStyle name="Обычный 3 2 2 14 21" xfId="803"/>
    <cellStyle name="Обычный 3 2 2 14 22" xfId="804"/>
    <cellStyle name="Обычный 3 2 2 14 23" xfId="805"/>
    <cellStyle name="Обычный 3 2 2 14 24" xfId="806"/>
    <cellStyle name="Обычный 3 2 2 14 25" xfId="807"/>
    <cellStyle name="Обычный 3 2 2 14 26" xfId="808"/>
    <cellStyle name="Обычный 3 2 2 14 27" xfId="809"/>
    <cellStyle name="Обычный 3 2 2 14 3" xfId="810"/>
    <cellStyle name="Обычный 3 2 2 14 4" xfId="811"/>
    <cellStyle name="Обычный 3 2 2 14 5" xfId="812"/>
    <cellStyle name="Обычный 3 2 2 14 6" xfId="813"/>
    <cellStyle name="Обычный 3 2 2 14 7" xfId="814"/>
    <cellStyle name="Обычный 3 2 2 14 8" xfId="815"/>
    <cellStyle name="Обычный 3 2 2 14 9" xfId="816"/>
    <cellStyle name="Обычный 3 2 2 15" xfId="817"/>
    <cellStyle name="Обычный 3 2 2 16" xfId="818"/>
    <cellStyle name="Обычный 3 2 2 17" xfId="819"/>
    <cellStyle name="Обычный 3 2 2 18" xfId="820"/>
    <cellStyle name="Обычный 3 2 2 19" xfId="821"/>
    <cellStyle name="Обычный 3 2 2 2" xfId="822"/>
    <cellStyle name="Обычный 3 2 2 2 10" xfId="823"/>
    <cellStyle name="Обычный 3 2 2 2 11" xfId="824"/>
    <cellStyle name="Обычный 3 2 2 2 12" xfId="825"/>
    <cellStyle name="Обычный 3 2 2 2 13" xfId="826"/>
    <cellStyle name="Обычный 3 2 2 2 14" xfId="827"/>
    <cellStyle name="Обычный 3 2 2 2 15" xfId="828"/>
    <cellStyle name="Обычный 3 2 2 2 16" xfId="829"/>
    <cellStyle name="Обычный 3 2 2 2 17" xfId="830"/>
    <cellStyle name="Обычный 3 2 2 2 18" xfId="831"/>
    <cellStyle name="Обычный 3 2 2 2 19" xfId="832"/>
    <cellStyle name="Обычный 3 2 2 2 2" xfId="833"/>
    <cellStyle name="Обычный 3 2 2 2 2 10" xfId="834"/>
    <cellStyle name="Обычный 3 2 2 2 2 11" xfId="835"/>
    <cellStyle name="Обычный 3 2 2 2 2 12" xfId="836"/>
    <cellStyle name="Обычный 3 2 2 2 2 13" xfId="837"/>
    <cellStyle name="Обычный 3 2 2 2 2 14" xfId="838"/>
    <cellStyle name="Обычный 3 2 2 2 2 15" xfId="839"/>
    <cellStyle name="Обычный 3 2 2 2 2 16" xfId="840"/>
    <cellStyle name="Обычный 3 2 2 2 2 17" xfId="841"/>
    <cellStyle name="Обычный 3 2 2 2 2 18" xfId="842"/>
    <cellStyle name="Обычный 3 2 2 2 2 19" xfId="843"/>
    <cellStyle name="Обычный 3 2 2 2 2 2" xfId="844"/>
    <cellStyle name="Обычный 3 2 2 2 2 20" xfId="845"/>
    <cellStyle name="Обычный 3 2 2 2 2 21" xfId="846"/>
    <cellStyle name="Обычный 3 2 2 2 2 22" xfId="847"/>
    <cellStyle name="Обычный 3 2 2 2 2 23" xfId="848"/>
    <cellStyle name="Обычный 3 2 2 2 2 24" xfId="849"/>
    <cellStyle name="Обычный 3 2 2 2 2 25" xfId="850"/>
    <cellStyle name="Обычный 3 2 2 2 2 26" xfId="851"/>
    <cellStyle name="Обычный 3 2 2 2 2 27" xfId="852"/>
    <cellStyle name="Обычный 3 2 2 2 2 3" xfId="853"/>
    <cellStyle name="Обычный 3 2 2 2 2 4" xfId="854"/>
    <cellStyle name="Обычный 3 2 2 2 2 5" xfId="855"/>
    <cellStyle name="Обычный 3 2 2 2 2 6" xfId="856"/>
    <cellStyle name="Обычный 3 2 2 2 2 7" xfId="857"/>
    <cellStyle name="Обычный 3 2 2 2 2 8" xfId="858"/>
    <cellStyle name="Обычный 3 2 2 2 2 9" xfId="859"/>
    <cellStyle name="Обычный 3 2 2 2 20" xfId="860"/>
    <cellStyle name="Обычный 3 2 2 2 21" xfId="861"/>
    <cellStyle name="Обычный 3 2 2 2 22" xfId="862"/>
    <cellStyle name="Обычный 3 2 2 2 23" xfId="863"/>
    <cellStyle name="Обычный 3 2 2 2 24" xfId="864"/>
    <cellStyle name="Обычный 3 2 2 2 25" xfId="865"/>
    <cellStyle name="Обычный 3 2 2 2 26" xfId="866"/>
    <cellStyle name="Обычный 3 2 2 2 27" xfId="867"/>
    <cellStyle name="Обычный 3 2 2 2 28" xfId="868"/>
    <cellStyle name="Обычный 3 2 2 2 29" xfId="869"/>
    <cellStyle name="Обычный 3 2 2 2 3" xfId="870"/>
    <cellStyle name="Обычный 3 2 2 2 30" xfId="871"/>
    <cellStyle name="Обычный 3 2 2 2 31" xfId="872"/>
    <cellStyle name="Обычный 3 2 2 2 32" xfId="873"/>
    <cellStyle name="Обычный 3 2 2 2 33" xfId="874"/>
    <cellStyle name="Обычный 3 2 2 2 34" xfId="875"/>
    <cellStyle name="Обычный 3 2 2 2 35" xfId="876"/>
    <cellStyle name="Обычный 3 2 2 2 36" xfId="877"/>
    <cellStyle name="Обычный 3 2 2 2 37" xfId="878"/>
    <cellStyle name="Обычный 3 2 2 2 38" xfId="879"/>
    <cellStyle name="Обычный 3 2 2 2 39" xfId="880"/>
    <cellStyle name="Обычный 3 2 2 2 4" xfId="881"/>
    <cellStyle name="Обычный 3 2 2 2 40" xfId="882"/>
    <cellStyle name="Обычный 3 2 2 2 41" xfId="883"/>
    <cellStyle name="Обычный 3 2 2 2 42" xfId="884"/>
    <cellStyle name="Обычный 3 2 2 2 43" xfId="885"/>
    <cellStyle name="Обычный 3 2 2 2 44" xfId="886"/>
    <cellStyle name="Обычный 3 2 2 2 45" xfId="887"/>
    <cellStyle name="Обычный 3 2 2 2 46" xfId="888"/>
    <cellStyle name="Обычный 3 2 2 2 47" xfId="889"/>
    <cellStyle name="Обычный 3 2 2 2 48" xfId="890"/>
    <cellStyle name="Обычный 3 2 2 2 49" xfId="891"/>
    <cellStyle name="Обычный 3 2 2 2 5" xfId="892"/>
    <cellStyle name="Обычный 3 2 2 2 50" xfId="893"/>
    <cellStyle name="Обычный 3 2 2 2 6" xfId="894"/>
    <cellStyle name="Обычный 3 2 2 2 7" xfId="895"/>
    <cellStyle name="Обычный 3 2 2 2 8" xfId="896"/>
    <cellStyle name="Обычный 3 2 2 2 9" xfId="897"/>
    <cellStyle name="Обычный 3 2 2 20" xfId="898"/>
    <cellStyle name="Обычный 3 2 2 21" xfId="899"/>
    <cellStyle name="Обычный 3 2 2 22" xfId="900"/>
    <cellStyle name="Обычный 3 2 2 23" xfId="901"/>
    <cellStyle name="Обычный 3 2 2 24" xfId="902"/>
    <cellStyle name="Обычный 3 2 2 25" xfId="903"/>
    <cellStyle name="Обычный 3 2 2 26" xfId="904"/>
    <cellStyle name="Обычный 3 2 2 27" xfId="905"/>
    <cellStyle name="Обычный 3 2 2 28" xfId="906"/>
    <cellStyle name="Обычный 3 2 2 29" xfId="907"/>
    <cellStyle name="Обычный 3 2 2 3" xfId="908"/>
    <cellStyle name="Обычный 3 2 2 30" xfId="909"/>
    <cellStyle name="Обычный 3 2 2 31" xfId="910"/>
    <cellStyle name="Обычный 3 2 2 32" xfId="911"/>
    <cellStyle name="Обычный 3 2 2 33" xfId="912"/>
    <cellStyle name="Обычный 3 2 2 34" xfId="913"/>
    <cellStyle name="Обычный 3 2 2 35" xfId="914"/>
    <cellStyle name="Обычный 3 2 2 36" xfId="915"/>
    <cellStyle name="Обычный 3 2 2 37" xfId="916"/>
    <cellStyle name="Обычный 3 2 2 38" xfId="917"/>
    <cellStyle name="Обычный 3 2 2 39" xfId="918"/>
    <cellStyle name="Обычный 3 2 2 4" xfId="919"/>
    <cellStyle name="Обычный 3 2 2 40" xfId="920"/>
    <cellStyle name="Обычный 3 2 2 41" xfId="921"/>
    <cellStyle name="Обычный 3 2 2 42" xfId="922"/>
    <cellStyle name="Обычный 3 2 2 43" xfId="923"/>
    <cellStyle name="Обычный 3 2 2 44" xfId="924"/>
    <cellStyle name="Обычный 3 2 2 45" xfId="925"/>
    <cellStyle name="Обычный 3 2 2 46" xfId="926"/>
    <cellStyle name="Обычный 3 2 2 47" xfId="927"/>
    <cellStyle name="Обычный 3 2 2 48" xfId="928"/>
    <cellStyle name="Обычный 3 2 2 49" xfId="929"/>
    <cellStyle name="Обычный 3 2 2 5" xfId="930"/>
    <cellStyle name="Обычный 3 2 2 50" xfId="931"/>
    <cellStyle name="Обычный 3 2 2 51" xfId="932"/>
    <cellStyle name="Обычный 3 2 2 52" xfId="933"/>
    <cellStyle name="Обычный 3 2 2 53" xfId="934"/>
    <cellStyle name="Обычный 3 2 2 54" xfId="935"/>
    <cellStyle name="Обычный 3 2 2 55" xfId="936"/>
    <cellStyle name="Обычный 3 2 2 56" xfId="937"/>
    <cellStyle name="Обычный 3 2 2 57" xfId="938"/>
    <cellStyle name="Обычный 3 2 2 58" xfId="939"/>
    <cellStyle name="Обычный 3 2 2 59" xfId="940"/>
    <cellStyle name="Обычный 3 2 2 6" xfId="941"/>
    <cellStyle name="Обычный 3 2 2 60" xfId="942"/>
    <cellStyle name="Обычный 3 2 2 61" xfId="943"/>
    <cellStyle name="Обычный 3 2 2 7" xfId="944"/>
    <cellStyle name="Обычный 3 2 2 8" xfId="945"/>
    <cellStyle name="Обычный 3 2 2 9" xfId="946"/>
    <cellStyle name="Обычный 3 2 20" xfId="947"/>
    <cellStyle name="Обычный 3 2 21" xfId="948"/>
    <cellStyle name="Обычный 3 2 22" xfId="949"/>
    <cellStyle name="Обычный 3 2 23" xfId="950"/>
    <cellStyle name="Обычный 3 2 24" xfId="951"/>
    <cellStyle name="Обычный 3 2 25" xfId="952"/>
    <cellStyle name="Обычный 3 2 26" xfId="953"/>
    <cellStyle name="Обычный 3 2 27" xfId="954"/>
    <cellStyle name="Обычный 3 2 28" xfId="955"/>
    <cellStyle name="Обычный 3 2 29" xfId="956"/>
    <cellStyle name="Обычный 3 2 3" xfId="957"/>
    <cellStyle name="Обычный 3 2 30" xfId="958"/>
    <cellStyle name="Обычный 3 2 31" xfId="959"/>
    <cellStyle name="Обычный 3 2 32" xfId="960"/>
    <cellStyle name="Обычный 3 2 33" xfId="961"/>
    <cellStyle name="Обычный 3 2 34" xfId="962"/>
    <cellStyle name="Обычный 3 2 35" xfId="963"/>
    <cellStyle name="Обычный 3 2 36" xfId="964"/>
    <cellStyle name="Обычный 3 2 37" xfId="965"/>
    <cellStyle name="Обычный 3 2 38" xfId="966"/>
    <cellStyle name="Обычный 3 2 39" xfId="967"/>
    <cellStyle name="Обычный 3 2 4" xfId="968"/>
    <cellStyle name="Обычный 3 2 40" xfId="969"/>
    <cellStyle name="Обычный 3 2 41" xfId="970"/>
    <cellStyle name="Обычный 3 2 42" xfId="971"/>
    <cellStyle name="Обычный 3 2 43" xfId="972"/>
    <cellStyle name="Обычный 3 2 44" xfId="973"/>
    <cellStyle name="Обычный 3 2 45" xfId="974"/>
    <cellStyle name="Обычный 3 2 46" xfId="975"/>
    <cellStyle name="Обычный 3 2 47" xfId="976"/>
    <cellStyle name="Обычный 3 2 48" xfId="977"/>
    <cellStyle name="Обычный 3 2 49" xfId="978"/>
    <cellStyle name="Обычный 3 2 5" xfId="979"/>
    <cellStyle name="Обычный 3 2 50" xfId="980"/>
    <cellStyle name="Обычный 3 2 51" xfId="981"/>
    <cellStyle name="Обычный 3 2 52" xfId="982"/>
    <cellStyle name="Обычный 3 2 53" xfId="983"/>
    <cellStyle name="Обычный 3 2 54" xfId="984"/>
    <cellStyle name="Обычный 3 2 55" xfId="985"/>
    <cellStyle name="Обычный 3 2 56" xfId="986"/>
    <cellStyle name="Обычный 3 2 57" xfId="987"/>
    <cellStyle name="Обычный 3 2 58" xfId="988"/>
    <cellStyle name="Обычный 3 2 59" xfId="989"/>
    <cellStyle name="Обычный 3 2 6" xfId="990"/>
    <cellStyle name="Обычный 3 2 60" xfId="991"/>
    <cellStyle name="Обычный 3 2 61" xfId="992"/>
    <cellStyle name="Обычный 3 2 62" xfId="993"/>
    <cellStyle name="Обычный 3 2 63" xfId="994"/>
    <cellStyle name="Обычный 3 2 64" xfId="995"/>
    <cellStyle name="Обычный 3 2 65" xfId="996"/>
    <cellStyle name="Обычный 3 2 66" xfId="997"/>
    <cellStyle name="Обычный 3 2 7" xfId="998"/>
    <cellStyle name="Обычный 3 2 8" xfId="999"/>
    <cellStyle name="Обычный 3 2 9" xfId="1000"/>
    <cellStyle name="Обычный 3 20" xfId="1001"/>
    <cellStyle name="Обычный 3 21" xfId="1002"/>
    <cellStyle name="Обычный 3 22" xfId="1003"/>
    <cellStyle name="Обычный 3 23" xfId="1004"/>
    <cellStyle name="Обычный 3 24" xfId="1005"/>
    <cellStyle name="Обычный 3 25" xfId="1006"/>
    <cellStyle name="Обычный 3 26" xfId="1007"/>
    <cellStyle name="Обычный 3 27" xfId="1008"/>
    <cellStyle name="Обычный 3 28" xfId="1009"/>
    <cellStyle name="Обычный 3 29" xfId="1010"/>
    <cellStyle name="Обычный 3 3" xfId="1011"/>
    <cellStyle name="Обычный 3 3 10" xfId="1012"/>
    <cellStyle name="Обычный 3 3 11" xfId="1013"/>
    <cellStyle name="Обычный 3 3 12" xfId="1014"/>
    <cellStyle name="Обычный 3 3 13" xfId="1015"/>
    <cellStyle name="Обычный 3 3 14" xfId="1016"/>
    <cellStyle name="Обычный 3 3 15" xfId="1017"/>
    <cellStyle name="Обычный 3 3 16" xfId="1018"/>
    <cellStyle name="Обычный 3 3 17" xfId="1019"/>
    <cellStyle name="Обычный 3 3 2" xfId="1020"/>
    <cellStyle name="Обычный 3 3 2 2" xfId="1021"/>
    <cellStyle name="Обычный 3 3 2 2 2" xfId="1022"/>
    <cellStyle name="Обычный 3 3 3" xfId="1023"/>
    <cellStyle name="Обычный 3 3 4" xfId="1024"/>
    <cellStyle name="Обычный 3 3 5" xfId="1025"/>
    <cellStyle name="Обычный 3 3 6" xfId="1026"/>
    <cellStyle name="Обычный 3 3 7" xfId="1027"/>
    <cellStyle name="Обычный 3 3 8" xfId="1028"/>
    <cellStyle name="Обычный 3 3 9" xfId="1029"/>
    <cellStyle name="Обычный 3 30" xfId="1030"/>
    <cellStyle name="Обычный 3 31" xfId="1031"/>
    <cellStyle name="Обычный 3 32" xfId="1032"/>
    <cellStyle name="Обычный 3 33" xfId="1033"/>
    <cellStyle name="Обычный 3 34" xfId="1034"/>
    <cellStyle name="Обычный 3 35" xfId="1035"/>
    <cellStyle name="Обычный 3 36" xfId="1036"/>
    <cellStyle name="Обычный 3 37" xfId="1037"/>
    <cellStyle name="Обычный 3 38" xfId="1038"/>
    <cellStyle name="Обычный 3 39" xfId="1039"/>
    <cellStyle name="Обычный 3 4" xfId="1040"/>
    <cellStyle name="Обычный 3 4 10" xfId="1041"/>
    <cellStyle name="Обычный 3 4 11" xfId="1042"/>
    <cellStyle name="Обычный 3 4 12" xfId="1043"/>
    <cellStyle name="Обычный 3 4 13" xfId="1044"/>
    <cellStyle name="Обычный 3 4 14" xfId="1045"/>
    <cellStyle name="Обычный 3 4 15" xfId="1046"/>
    <cellStyle name="Обычный 3 4 16" xfId="1047"/>
    <cellStyle name="Обычный 3 4 17" xfId="1048"/>
    <cellStyle name="Обычный 3 4 2" xfId="1049"/>
    <cellStyle name="Обычный 3 4 2 2" xfId="1050"/>
    <cellStyle name="Обычный 3 4 2 2 2" xfId="1051"/>
    <cellStyle name="Обычный 3 4 3" xfId="1052"/>
    <cellStyle name="Обычный 3 4 4" xfId="1053"/>
    <cellStyle name="Обычный 3 4 5" xfId="1054"/>
    <cellStyle name="Обычный 3 4 6" xfId="1055"/>
    <cellStyle name="Обычный 3 4 7" xfId="1056"/>
    <cellStyle name="Обычный 3 4 8" xfId="1057"/>
    <cellStyle name="Обычный 3 4 9" xfId="1058"/>
    <cellStyle name="Обычный 3 40" xfId="1059"/>
    <cellStyle name="Обычный 3 41" xfId="1060"/>
    <cellStyle name="Обычный 3 42" xfId="1061"/>
    <cellStyle name="Обычный 3 43" xfId="1062"/>
    <cellStyle name="Обычный 3 44" xfId="1063"/>
    <cellStyle name="Обычный 3 45" xfId="1064"/>
    <cellStyle name="Обычный 3 46" xfId="1065"/>
    <cellStyle name="Обычный 3 47" xfId="1066"/>
    <cellStyle name="Обычный 3 48" xfId="1067"/>
    <cellStyle name="Обычный 3 48 10" xfId="1068"/>
    <cellStyle name="Обычный 3 48 11" xfId="1069"/>
    <cellStyle name="Обычный 3 48 12" xfId="1070"/>
    <cellStyle name="Обычный 3 48 13" xfId="1071"/>
    <cellStyle name="Обычный 3 48 14" xfId="1072"/>
    <cellStyle name="Обычный 3 48 15" xfId="1073"/>
    <cellStyle name="Обычный 3 48 16" xfId="1074"/>
    <cellStyle name="Обычный 3 48 17" xfId="1075"/>
    <cellStyle name="Обычный 3 48 18" xfId="1076"/>
    <cellStyle name="Обычный 3 48 19" xfId="1077"/>
    <cellStyle name="Обычный 3 48 2" xfId="1078"/>
    <cellStyle name="Обычный 3 48 20" xfId="1079"/>
    <cellStyle name="Обычный 3 48 21" xfId="1080"/>
    <cellStyle name="Обычный 3 48 22" xfId="1081"/>
    <cellStyle name="Обычный 3 48 23" xfId="1082"/>
    <cellStyle name="Обычный 3 48 24" xfId="1083"/>
    <cellStyle name="Обычный 3 48 25" xfId="1084"/>
    <cellStyle name="Обычный 3 48 26" xfId="1085"/>
    <cellStyle name="Обычный 3 48 27" xfId="1086"/>
    <cellStyle name="Обычный 3 48 3" xfId="1087"/>
    <cellStyle name="Обычный 3 48 4" xfId="1088"/>
    <cellStyle name="Обычный 3 48 5" xfId="1089"/>
    <cellStyle name="Обычный 3 48 6" xfId="1090"/>
    <cellStyle name="Обычный 3 48 7" xfId="1091"/>
    <cellStyle name="Обычный 3 48 8" xfId="1092"/>
    <cellStyle name="Обычный 3 48 9" xfId="1093"/>
    <cellStyle name="Обычный 3 49" xfId="1094"/>
    <cellStyle name="Обычный 3 5" xfId="1095"/>
    <cellStyle name="Обычный 3 5 10" xfId="1096"/>
    <cellStyle name="Обычный 3 5 11" xfId="1097"/>
    <cellStyle name="Обычный 3 5 12" xfId="1098"/>
    <cellStyle name="Обычный 3 5 13" xfId="1099"/>
    <cellStyle name="Обычный 3 5 14" xfId="1100"/>
    <cellStyle name="Обычный 3 5 15" xfId="1101"/>
    <cellStyle name="Обычный 3 5 16" xfId="1102"/>
    <cellStyle name="Обычный 3 5 17" xfId="1103"/>
    <cellStyle name="Обычный 3 5 2" xfId="1104"/>
    <cellStyle name="Обычный 3 5 2 2" xfId="1105"/>
    <cellStyle name="Обычный 3 5 2 2 2" xfId="1106"/>
    <cellStyle name="Обычный 3 5 3" xfId="1107"/>
    <cellStyle name="Обычный 3 5 4" xfId="1108"/>
    <cellStyle name="Обычный 3 5 5" xfId="1109"/>
    <cellStyle name="Обычный 3 5 6" xfId="1110"/>
    <cellStyle name="Обычный 3 5 7" xfId="1111"/>
    <cellStyle name="Обычный 3 5 8" xfId="1112"/>
    <cellStyle name="Обычный 3 5 9" xfId="1113"/>
    <cellStyle name="Обычный 3 50" xfId="1114"/>
    <cellStyle name="Обычный 3 51" xfId="1115"/>
    <cellStyle name="Обычный 3 52" xfId="1116"/>
    <cellStyle name="Обычный 3 53" xfId="1117"/>
    <cellStyle name="Обычный 3 54" xfId="1118"/>
    <cellStyle name="Обычный 3 55" xfId="1119"/>
    <cellStyle name="Обычный 3 56" xfId="1120"/>
    <cellStyle name="Обычный 3 57" xfId="1121"/>
    <cellStyle name="Обычный 3 58" xfId="1122"/>
    <cellStyle name="Обычный 3 59" xfId="1123"/>
    <cellStyle name="Обычный 3 6" xfId="1124"/>
    <cellStyle name="Обычный 3 6 2" xfId="1125"/>
    <cellStyle name="Обычный 3 6 2 2" xfId="1126"/>
    <cellStyle name="Обычный 3 60" xfId="1127"/>
    <cellStyle name="Обычный 3 61" xfId="1128"/>
    <cellStyle name="Обычный 3 62" xfId="1129"/>
    <cellStyle name="Обычный 3 63" xfId="1130"/>
    <cellStyle name="Обычный 3 64" xfId="1131"/>
    <cellStyle name="Обычный 3 65" xfId="1132"/>
    <cellStyle name="Обычный 3 66" xfId="1133"/>
    <cellStyle name="Обычный 3 67" xfId="1134"/>
    <cellStyle name="Обычный 3 68" xfId="1135"/>
    <cellStyle name="Обычный 3 69" xfId="1136"/>
    <cellStyle name="Обычный 3 7" xfId="1137"/>
    <cellStyle name="Обычный 3 70" xfId="1138"/>
    <cellStyle name="Обычный 3 71" xfId="1139"/>
    <cellStyle name="Обычный 3 72" xfId="1140"/>
    <cellStyle name="Обычный 3 73" xfId="1141"/>
    <cellStyle name="Обычный 3 74" xfId="1142"/>
    <cellStyle name="Обычный 3 75" xfId="1143"/>
    <cellStyle name="Обычный 3 76" xfId="1144"/>
    <cellStyle name="Обычный 3 77" xfId="1145"/>
    <cellStyle name="Обычный 3 78" xfId="1146"/>
    <cellStyle name="Обычный 3 79" xfId="1147"/>
    <cellStyle name="Обычный 3 8" xfId="1148"/>
    <cellStyle name="Обычный 3 80" xfId="1149"/>
    <cellStyle name="Обычный 3 81" xfId="1150"/>
    <cellStyle name="Обычный 3 82" xfId="1151"/>
    <cellStyle name="Обычный 3 83" xfId="1152"/>
    <cellStyle name="Обычный 3 84" xfId="1153"/>
    <cellStyle name="Обычный 3 85" xfId="1154"/>
    <cellStyle name="Обычный 3 86" xfId="1155"/>
    <cellStyle name="Обычный 3 87" xfId="1156"/>
    <cellStyle name="Обычный 3 88" xfId="1157"/>
    <cellStyle name="Обычный 3 89" xfId="1158"/>
    <cellStyle name="Обычный 3 9" xfId="1159"/>
    <cellStyle name="Обычный 3 90" xfId="1160"/>
    <cellStyle name="Обычный 3 91" xfId="1161"/>
    <cellStyle name="Обычный 3 92" xfId="1162"/>
    <cellStyle name="Обычный 3 93" xfId="1163"/>
    <cellStyle name="Обычный 3 94" xfId="1164"/>
    <cellStyle name="Обычный 3 95" xfId="1165"/>
    <cellStyle name="Обычный 3 96" xfId="1166"/>
    <cellStyle name="Обычный 30" xfId="1167"/>
    <cellStyle name="Обычный 31" xfId="1168"/>
    <cellStyle name="Обычный 32" xfId="1169"/>
    <cellStyle name="Обычный 33" xfId="1170"/>
    <cellStyle name="Обычный 34" xfId="1171"/>
    <cellStyle name="Обычный 35" xfId="1172"/>
    <cellStyle name="Обычный 36" xfId="1173"/>
    <cellStyle name="Обычный 37" xfId="1174"/>
    <cellStyle name="Обычный 38" xfId="1175"/>
    <cellStyle name="Обычный 39" xfId="1176"/>
    <cellStyle name="Обычный 3_БП 2010 Федеральные Сети" xfId="1177"/>
    <cellStyle name="Обычный 4" xfId="1178"/>
    <cellStyle name="Обычный 4 10" xfId="1179"/>
    <cellStyle name="Обычный 4 11" xfId="1180"/>
    <cellStyle name="Обычный 4 12" xfId="1181"/>
    <cellStyle name="Обычный 4 13" xfId="1182"/>
    <cellStyle name="Обычный 4 14" xfId="1183"/>
    <cellStyle name="Обычный 4 15" xfId="1184"/>
    <cellStyle name="Обычный 4 16" xfId="1185"/>
    <cellStyle name="Обычный 4 17" xfId="1186"/>
    <cellStyle name="Обычный 4 17 10" xfId="1187"/>
    <cellStyle name="Обычный 4 17 11" xfId="1188"/>
    <cellStyle name="Обычный 4 17 12" xfId="1189"/>
    <cellStyle name="Обычный 4 17 13" xfId="1190"/>
    <cellStyle name="Обычный 4 17 14" xfId="1191"/>
    <cellStyle name="Обычный 4 17 15" xfId="1192"/>
    <cellStyle name="Обычный 4 17 16" xfId="1193"/>
    <cellStyle name="Обычный 4 17 17" xfId="1194"/>
    <cellStyle name="Обычный 4 17 18" xfId="1195"/>
    <cellStyle name="Обычный 4 17 19" xfId="1196"/>
    <cellStyle name="Обычный 4 17 2" xfId="1197"/>
    <cellStyle name="Обычный 4 17 20" xfId="1198"/>
    <cellStyle name="Обычный 4 17 21" xfId="1199"/>
    <cellStyle name="Обычный 4 17 22" xfId="1200"/>
    <cellStyle name="Обычный 4 17 23" xfId="1201"/>
    <cellStyle name="Обычный 4 17 24" xfId="1202"/>
    <cellStyle name="Обычный 4 17 25" xfId="1203"/>
    <cellStyle name="Обычный 4 17 26" xfId="1204"/>
    <cellStyle name="Обычный 4 17 27" xfId="1205"/>
    <cellStyle name="Обычный 4 17 3" xfId="1206"/>
    <cellStyle name="Обычный 4 17 4" xfId="1207"/>
    <cellStyle name="Обычный 4 17 5" xfId="1208"/>
    <cellStyle name="Обычный 4 17 6" xfId="1209"/>
    <cellStyle name="Обычный 4 17 7" xfId="1210"/>
    <cellStyle name="Обычный 4 17 8" xfId="1211"/>
    <cellStyle name="Обычный 4 17 9" xfId="1212"/>
    <cellStyle name="Обычный 4 18" xfId="1213"/>
    <cellStyle name="Обычный 4 19" xfId="1214"/>
    <cellStyle name="Обычный 4 2" xfId="1215"/>
    <cellStyle name="Обычный 4 2 10" xfId="1216"/>
    <cellStyle name="Обычный 4 2 11" xfId="1217"/>
    <cellStyle name="Обычный 4 2 12" xfId="1218"/>
    <cellStyle name="Обычный 4 2 13" xfId="1219"/>
    <cellStyle name="Обычный 4 2 14" xfId="1220"/>
    <cellStyle name="Обычный 4 2 15" xfId="1221"/>
    <cellStyle name="Обычный 4 2 16" xfId="1222"/>
    <cellStyle name="Обычный 4 2 17" xfId="1223"/>
    <cellStyle name="Обычный 4 2 18" xfId="1224"/>
    <cellStyle name="Обычный 4 2 19" xfId="1225"/>
    <cellStyle name="Обычный 4 2 2" xfId="1226"/>
    <cellStyle name="Обычный 4 2 2 10" xfId="1227"/>
    <cellStyle name="Обычный 4 2 2 11" xfId="1228"/>
    <cellStyle name="Обычный 4 2 2 12" xfId="1229"/>
    <cellStyle name="Обычный 4 2 2 13" xfId="1230"/>
    <cellStyle name="Обычный 4 2 2 14" xfId="1231"/>
    <cellStyle name="Обычный 4 2 2 15" xfId="1232"/>
    <cellStyle name="Обычный 4 2 2 16" xfId="1233"/>
    <cellStyle name="Обычный 4 2 2 17" xfId="1234"/>
    <cellStyle name="Обычный 4 2 2 18" xfId="1235"/>
    <cellStyle name="Обычный 4 2 2 19" xfId="1236"/>
    <cellStyle name="Обычный 4 2 2 2" xfId="1237"/>
    <cellStyle name="Обычный 4 2 2 20" xfId="1238"/>
    <cellStyle name="Обычный 4 2 2 21" xfId="1239"/>
    <cellStyle name="Обычный 4 2 2 22" xfId="1240"/>
    <cellStyle name="Обычный 4 2 2 23" xfId="1241"/>
    <cellStyle name="Обычный 4 2 2 24" xfId="1242"/>
    <cellStyle name="Обычный 4 2 2 25" xfId="1243"/>
    <cellStyle name="Обычный 4 2 2 26" xfId="1244"/>
    <cellStyle name="Обычный 4 2 2 27" xfId="1245"/>
    <cellStyle name="Обычный 4 2 2 3" xfId="1246"/>
    <cellStyle name="Обычный 4 2 2 4" xfId="1247"/>
    <cellStyle name="Обычный 4 2 2 5" xfId="1248"/>
    <cellStyle name="Обычный 4 2 2 6" xfId="1249"/>
    <cellStyle name="Обычный 4 2 2 7" xfId="1250"/>
    <cellStyle name="Обычный 4 2 2 8" xfId="1251"/>
    <cellStyle name="Обычный 4 2 2 9" xfId="1252"/>
    <cellStyle name="Обычный 4 2 20" xfId="1253"/>
    <cellStyle name="Обычный 4 2 21" xfId="1254"/>
    <cellStyle name="Обычный 4 2 22" xfId="1255"/>
    <cellStyle name="Обычный 4 2 23" xfId="1256"/>
    <cellStyle name="Обычный 4 2 24" xfId="1257"/>
    <cellStyle name="Обычный 4 2 25" xfId="1258"/>
    <cellStyle name="Обычный 4 2 26" xfId="1259"/>
    <cellStyle name="Обычный 4 2 27" xfId="1260"/>
    <cellStyle name="Обычный 4 2 28" xfId="1261"/>
    <cellStyle name="Обычный 4 2 29" xfId="1262"/>
    <cellStyle name="Обычный 4 2 3" xfId="1263"/>
    <cellStyle name="Обычный 4 2 30" xfId="1264"/>
    <cellStyle name="Обычный 4 2 31" xfId="1265"/>
    <cellStyle name="Обычный 4 2 32" xfId="1266"/>
    <cellStyle name="Обычный 4 2 33" xfId="1267"/>
    <cellStyle name="Обычный 4 2 34" xfId="1268"/>
    <cellStyle name="Обычный 4 2 35" xfId="1269"/>
    <cellStyle name="Обычный 4 2 36" xfId="1270"/>
    <cellStyle name="Обычный 4 2 37" xfId="1271"/>
    <cellStyle name="Обычный 4 2 38" xfId="1272"/>
    <cellStyle name="Обычный 4 2 39" xfId="1273"/>
    <cellStyle name="Обычный 4 2 4" xfId="1274"/>
    <cellStyle name="Обычный 4 2 40" xfId="1275"/>
    <cellStyle name="Обычный 4 2 41" xfId="1276"/>
    <cellStyle name="Обычный 4 2 42" xfId="1277"/>
    <cellStyle name="Обычный 4 2 43" xfId="1278"/>
    <cellStyle name="Обычный 4 2 44" xfId="1279"/>
    <cellStyle name="Обычный 4 2 45" xfId="1280"/>
    <cellStyle name="Обычный 4 2 46" xfId="1281"/>
    <cellStyle name="Обычный 4 2 47" xfId="1282"/>
    <cellStyle name="Обычный 4 2 48" xfId="1283"/>
    <cellStyle name="Обычный 4 2 49" xfId="1284"/>
    <cellStyle name="Обычный 4 2 5" xfId="1285"/>
    <cellStyle name="Обычный 4 2 50" xfId="1286"/>
    <cellStyle name="Обычный 4 2 6" xfId="1287"/>
    <cellStyle name="Обычный 4 2 7" xfId="1288"/>
    <cellStyle name="Обычный 4 2 8" xfId="1289"/>
    <cellStyle name="Обычный 4 2 9" xfId="1290"/>
    <cellStyle name="Обычный 4 20" xfId="1291"/>
    <cellStyle name="Обычный 4 21" xfId="1292"/>
    <cellStyle name="Обычный 4 22" xfId="1293"/>
    <cellStyle name="Обычный 4 23" xfId="1294"/>
    <cellStyle name="Обычный 4 24" xfId="1295"/>
    <cellStyle name="Обычный 4 25" xfId="1296"/>
    <cellStyle name="Обычный 4 26" xfId="1297"/>
    <cellStyle name="Обычный 4 27" xfId="1298"/>
    <cellStyle name="Обычный 4 28" xfId="1299"/>
    <cellStyle name="Обычный 4 29" xfId="1300"/>
    <cellStyle name="Обычный 4 3" xfId="1301"/>
    <cellStyle name="Обычный 4 30" xfId="1302"/>
    <cellStyle name="Обычный 4 31" xfId="1303"/>
    <cellStyle name="Обычный 4 32" xfId="1304"/>
    <cellStyle name="Обычный 4 33" xfId="1305"/>
    <cellStyle name="Обычный 4 34" xfId="1306"/>
    <cellStyle name="Обычный 4 35" xfId="1307"/>
    <cellStyle name="Обычный 4 36" xfId="1308"/>
    <cellStyle name="Обычный 4 37" xfId="1309"/>
    <cellStyle name="Обычный 4 38" xfId="1310"/>
    <cellStyle name="Обычный 4 39" xfId="1311"/>
    <cellStyle name="Обычный 4 4" xfId="1312"/>
    <cellStyle name="Обычный 4 40" xfId="1313"/>
    <cellStyle name="Обычный 4 41" xfId="1314"/>
    <cellStyle name="Обычный 4 42" xfId="1315"/>
    <cellStyle name="Обычный 4 43" xfId="1316"/>
    <cellStyle name="Обычный 4 44" xfId="1317"/>
    <cellStyle name="Обычный 4 45" xfId="1318"/>
    <cellStyle name="Обычный 4 46" xfId="1319"/>
    <cellStyle name="Обычный 4 47" xfId="1320"/>
    <cellStyle name="Обычный 4 48" xfId="1321"/>
    <cellStyle name="Обычный 4 49" xfId="1322"/>
    <cellStyle name="Обычный 4 5" xfId="1323"/>
    <cellStyle name="Обычный 4 50" xfId="1324"/>
    <cellStyle name="Обычный 4 51" xfId="1325"/>
    <cellStyle name="Обычный 4 52" xfId="1326"/>
    <cellStyle name="Обычный 4 53" xfId="1327"/>
    <cellStyle name="Обычный 4 54" xfId="1328"/>
    <cellStyle name="Обычный 4 55" xfId="1329"/>
    <cellStyle name="Обычный 4 56" xfId="1330"/>
    <cellStyle name="Обычный 4 57" xfId="1331"/>
    <cellStyle name="Обычный 4 58" xfId="1332"/>
    <cellStyle name="Обычный 4 59" xfId="1333"/>
    <cellStyle name="Обычный 4 6" xfId="1334"/>
    <cellStyle name="Обычный 4 60" xfId="1335"/>
    <cellStyle name="Обычный 4 61" xfId="1336"/>
    <cellStyle name="Обычный 4 62" xfId="1337"/>
    <cellStyle name="Обычный 4 63" xfId="1338"/>
    <cellStyle name="Обычный 4 64" xfId="1339"/>
    <cellStyle name="Обычный 4 65" xfId="1340"/>
    <cellStyle name="Обычный 4 7" xfId="1341"/>
    <cellStyle name="Обычный 4 8" xfId="1342"/>
    <cellStyle name="Обычный 4 9" xfId="1343"/>
    <cellStyle name="Обычный 40" xfId="1344"/>
    <cellStyle name="Обычный 41" xfId="1345"/>
    <cellStyle name="Обычный 42" xfId="1346"/>
    <cellStyle name="Обычный 43" xfId="1347"/>
    <cellStyle name="Обычный 44" xfId="1348"/>
    <cellStyle name="Обычный 45" xfId="1349"/>
    <cellStyle name="Обычный 46" xfId="1350"/>
    <cellStyle name="Обычный 47" xfId="1351"/>
    <cellStyle name="Обычный 48" xfId="1352"/>
    <cellStyle name="Обычный 49" xfId="1353"/>
    <cellStyle name="Обычный 5" xfId="1354"/>
    <cellStyle name="Обычный 5 2" xfId="1355"/>
    <cellStyle name="Обычный 5 3" xfId="1356"/>
    <cellStyle name="Обычный 5 4" xfId="1357"/>
    <cellStyle name="Обычный 5 5" xfId="1358"/>
    <cellStyle name="Обычный 50" xfId="1359"/>
    <cellStyle name="Обычный 51" xfId="1360"/>
    <cellStyle name="Обычный 52" xfId="1361"/>
    <cellStyle name="Обычный 53" xfId="1362"/>
    <cellStyle name="Обычный 54" xfId="1363"/>
    <cellStyle name="Обычный 55" xfId="1364"/>
    <cellStyle name="Обычный 56" xfId="1365"/>
    <cellStyle name="Обычный 57" xfId="1366"/>
    <cellStyle name="Обычный 58" xfId="1367"/>
    <cellStyle name="Обычный 59" xfId="1368"/>
    <cellStyle name="Обычный 6" xfId="1369"/>
    <cellStyle name="Обычный 6 2" xfId="1370"/>
    <cellStyle name="Обычный 60" xfId="1371"/>
    <cellStyle name="Обычный 61" xfId="1372"/>
    <cellStyle name="Обычный 62" xfId="1373"/>
    <cellStyle name="Обычный 63" xfId="1374"/>
    <cellStyle name="Обычный 7" xfId="1375"/>
    <cellStyle name="Обычный 8" xfId="1376"/>
    <cellStyle name="Обычный 9" xfId="1377"/>
    <cellStyle name="Плохой 2" xfId="1378"/>
    <cellStyle name="Плохой 2 2" xfId="1379"/>
    <cellStyle name="Плохой 3" xfId="1380"/>
    <cellStyle name="Плохой 4" xfId="1381"/>
    <cellStyle name="Поле сводной таблицы" xfId="1382"/>
    <cellStyle name="Пояснение 2" xfId="1383"/>
    <cellStyle name="Пояснение 2 2" xfId="1384"/>
    <cellStyle name="Пояснение 3" xfId="1385"/>
    <cellStyle name="Пояснение 4" xfId="1386"/>
    <cellStyle name="Примечание 2" xfId="1387"/>
    <cellStyle name="Примечание 2 2" xfId="1388"/>
    <cellStyle name="Примечание 3" xfId="1389"/>
    <cellStyle name="Примечание 4" xfId="1390"/>
    <cellStyle name="Процентный 10" xfId="1391"/>
    <cellStyle name="Процентный 11" xfId="1392"/>
    <cellStyle name="Процентный 11 2" xfId="1393"/>
    <cellStyle name="Процентный 11 2 2" xfId="1394"/>
    <cellStyle name="Процентный 11 2 2 2" xfId="1395"/>
    <cellStyle name="Процентный 11 2 2 2 2" xfId="1396"/>
    <cellStyle name="Процентный 11 2 2 2 2 2" xfId="1397"/>
    <cellStyle name="Процентный 11 2 2 2 2 2 2" xfId="1398"/>
    <cellStyle name="Процентный 12" xfId="1399"/>
    <cellStyle name="Процентный 13" xfId="1400"/>
    <cellStyle name="Процентный 14" xfId="1401"/>
    <cellStyle name="Процентный 15" xfId="1402"/>
    <cellStyle name="Процентный 16" xfId="1403"/>
    <cellStyle name="Процентный 17" xfId="1404"/>
    <cellStyle name="Процентный 18" xfId="1405"/>
    <cellStyle name="Процентный 19" xfId="1406"/>
    <cellStyle name="Процентный 2" xfId="1407"/>
    <cellStyle name="Процентный 2 10" xfId="1408"/>
    <cellStyle name="Процентный 2 11" xfId="1409"/>
    <cellStyle name="Процентный 2 12" xfId="1410"/>
    <cellStyle name="Процентный 2 13" xfId="1411"/>
    <cellStyle name="Процентный 2 14" xfId="1412"/>
    <cellStyle name="Процентный 2 15" xfId="1413"/>
    <cellStyle name="Процентный 2 16" xfId="1414"/>
    <cellStyle name="Процентный 2 17" xfId="1415"/>
    <cellStyle name="Процентный 2 18" xfId="1416"/>
    <cellStyle name="Процентный 2 2" xfId="1417"/>
    <cellStyle name="Процентный 2 2 10" xfId="1418"/>
    <cellStyle name="Процентный 2 2 11" xfId="1419"/>
    <cellStyle name="Процентный 2 2 12" xfId="1420"/>
    <cellStyle name="Процентный 2 2 13" xfId="1421"/>
    <cellStyle name="Процентный 2 2 14" xfId="1422"/>
    <cellStyle name="Процентный 2 2 2" xfId="1423"/>
    <cellStyle name="Процентный 2 2 2 2" xfId="1424"/>
    <cellStyle name="Процентный 2 2 2 2 2" xfId="1425"/>
    <cellStyle name="Процентный 2 2 3" xfId="1426"/>
    <cellStyle name="Процентный 2 2 4" xfId="1427"/>
    <cellStyle name="Процентный 2 2 5" xfId="1428"/>
    <cellStyle name="Процентный 2 2 6" xfId="1429"/>
    <cellStyle name="Процентный 2 2 7" xfId="1430"/>
    <cellStyle name="Процентный 2 2 8" xfId="1431"/>
    <cellStyle name="Процентный 2 2 9" xfId="1432"/>
    <cellStyle name="Процентный 2 3" xfId="1433"/>
    <cellStyle name="Процентный 2 3 10" xfId="1434"/>
    <cellStyle name="Процентный 2 3 11" xfId="1435"/>
    <cellStyle name="Процентный 2 3 12" xfId="1436"/>
    <cellStyle name="Процентный 2 3 13" xfId="1437"/>
    <cellStyle name="Процентный 2 3 14" xfId="1438"/>
    <cellStyle name="Процентный 2 3 15" xfId="1439"/>
    <cellStyle name="Процентный 2 3 16" xfId="1440"/>
    <cellStyle name="Процентный 2 3 17" xfId="1441"/>
    <cellStyle name="Процентный 2 3 18" xfId="1442"/>
    <cellStyle name="Процентный 2 3 19" xfId="1443"/>
    <cellStyle name="Процентный 2 3 2" xfId="1444"/>
    <cellStyle name="Процентный 2 3 2 10" xfId="1445"/>
    <cellStyle name="Процентный 2 3 2 11" xfId="1446"/>
    <cellStyle name="Процентный 2 3 2 12" xfId="1447"/>
    <cellStyle name="Процентный 2 3 2 13" xfId="1448"/>
    <cellStyle name="Процентный 2 3 2 14" xfId="1449"/>
    <cellStyle name="Процентный 2 3 2 15" xfId="1450"/>
    <cellStyle name="Процентный 2 3 2 16" xfId="1451"/>
    <cellStyle name="Процентный 2 3 2 17" xfId="1452"/>
    <cellStyle name="Процентный 2 3 2 18" xfId="1453"/>
    <cellStyle name="Процентный 2 3 2 19" xfId="1454"/>
    <cellStyle name="Процентный 2 3 2 2" xfId="1455"/>
    <cellStyle name="Процентный 2 3 2 20" xfId="1456"/>
    <cellStyle name="Процентный 2 3 2 21" xfId="1457"/>
    <cellStyle name="Процентный 2 3 2 22" xfId="1458"/>
    <cellStyle name="Процентный 2 3 2 23" xfId="1459"/>
    <cellStyle name="Процентный 2 3 2 24" xfId="1460"/>
    <cellStyle name="Процентный 2 3 2 25" xfId="1461"/>
    <cellStyle name="Процентный 2 3 2 26" xfId="1462"/>
    <cellStyle name="Процентный 2 3 2 27" xfId="1463"/>
    <cellStyle name="Процентный 2 3 2 3" xfId="1464"/>
    <cellStyle name="Процентный 2 3 2 4" xfId="1465"/>
    <cellStyle name="Процентный 2 3 2 5" xfId="1466"/>
    <cellStyle name="Процентный 2 3 2 6" xfId="1467"/>
    <cellStyle name="Процентный 2 3 2 7" xfId="1468"/>
    <cellStyle name="Процентный 2 3 2 8" xfId="1469"/>
    <cellStyle name="Процентный 2 3 2 9" xfId="1470"/>
    <cellStyle name="Процентный 2 3 20" xfId="1471"/>
    <cellStyle name="Процентный 2 3 21" xfId="1472"/>
    <cellStyle name="Процентный 2 3 22" xfId="1473"/>
    <cellStyle name="Процентный 2 3 23" xfId="1474"/>
    <cellStyle name="Процентный 2 3 24" xfId="1475"/>
    <cellStyle name="Процентный 2 3 25" xfId="1476"/>
    <cellStyle name="Процентный 2 3 26" xfId="1477"/>
    <cellStyle name="Процентный 2 3 27" xfId="1478"/>
    <cellStyle name="Процентный 2 3 28" xfId="1479"/>
    <cellStyle name="Процентный 2 3 29" xfId="1480"/>
    <cellStyle name="Процентный 2 3 3" xfId="1481"/>
    <cellStyle name="Процентный 2 3 30" xfId="1482"/>
    <cellStyle name="Процентный 2 3 31" xfId="1483"/>
    <cellStyle name="Процентный 2 3 32" xfId="1484"/>
    <cellStyle name="Процентный 2 3 33" xfId="1485"/>
    <cellStyle name="Процентный 2 3 34" xfId="1486"/>
    <cellStyle name="Процентный 2 3 35" xfId="1487"/>
    <cellStyle name="Процентный 2 3 36" xfId="1488"/>
    <cellStyle name="Процентный 2 3 37" xfId="1489"/>
    <cellStyle name="Процентный 2 3 38" xfId="1490"/>
    <cellStyle name="Процентный 2 3 39" xfId="1491"/>
    <cellStyle name="Процентный 2 3 4" xfId="1492"/>
    <cellStyle name="Процентный 2 3 40" xfId="1493"/>
    <cellStyle name="Процентный 2 3 41" xfId="1494"/>
    <cellStyle name="Процентный 2 3 42" xfId="1495"/>
    <cellStyle name="Процентный 2 3 43" xfId="1496"/>
    <cellStyle name="Процентный 2 3 44" xfId="1497"/>
    <cellStyle name="Процентный 2 3 45" xfId="1498"/>
    <cellStyle name="Процентный 2 3 46" xfId="1499"/>
    <cellStyle name="Процентный 2 3 47" xfId="1500"/>
    <cellStyle name="Процентный 2 3 48" xfId="1501"/>
    <cellStyle name="Процентный 2 3 49" xfId="1502"/>
    <cellStyle name="Процентный 2 3 5" xfId="1503"/>
    <cellStyle name="Процентный 2 3 50" xfId="1504"/>
    <cellStyle name="Процентный 2 3 6" xfId="1505"/>
    <cellStyle name="Процентный 2 3 7" xfId="1506"/>
    <cellStyle name="Процентный 2 3 8" xfId="1507"/>
    <cellStyle name="Процентный 2 3 9" xfId="1508"/>
    <cellStyle name="Процентный 2 4" xfId="1509"/>
    <cellStyle name="Процентный 2 5" xfId="1510"/>
    <cellStyle name="Процентный 2 6" xfId="1511"/>
    <cellStyle name="Процентный 2 7" xfId="1512"/>
    <cellStyle name="Процентный 2 8" xfId="1513"/>
    <cellStyle name="Процентный 2 9" xfId="1514"/>
    <cellStyle name="Процентный 20" xfId="1515"/>
    <cellStyle name="Процентный 21" xfId="1516"/>
    <cellStyle name="Процентный 3" xfId="1517"/>
    <cellStyle name="Процентный 3 2" xfId="1518"/>
    <cellStyle name="Процентный 4" xfId="1519"/>
    <cellStyle name="Процентный 4 2" xfId="1520"/>
    <cellStyle name="Процентный 5" xfId="1521"/>
    <cellStyle name="Процентный 6" xfId="1522"/>
    <cellStyle name="Процентный 6 2" xfId="1523"/>
    <cellStyle name="Процентный 7" xfId="1524"/>
    <cellStyle name="Процентный 8" xfId="1525"/>
    <cellStyle name="Процентный 9" xfId="1526"/>
    <cellStyle name="Результат сводной таблицы" xfId="1527"/>
    <cellStyle name="Связанная ячейка 2" xfId="1528"/>
    <cellStyle name="Связанная ячейка 2 2" xfId="1529"/>
    <cellStyle name="Связанная ячейка 3" xfId="1530"/>
    <cellStyle name="Связанная ячейка 4" xfId="1531"/>
    <cellStyle name="Стиль 1" xfId="1532"/>
    <cellStyle name="Стиль 1 10" xfId="1533"/>
    <cellStyle name="Стиль 1 11" xfId="1534"/>
    <cellStyle name="Стиль 1 12" xfId="1535"/>
    <cellStyle name="Стиль 1 13" xfId="1536"/>
    <cellStyle name="Стиль 1 14" xfId="1537"/>
    <cellStyle name="Стиль 1 15" xfId="1538"/>
    <cellStyle name="Стиль 1 16" xfId="1539"/>
    <cellStyle name="Стиль 1 17" xfId="1540"/>
    <cellStyle name="Стиль 1 2" xfId="1541"/>
    <cellStyle name="Стиль 1 2 2" xfId="1542"/>
    <cellStyle name="Стиль 1 2 2 2" xfId="1543"/>
    <cellStyle name="Стиль 1 3" xfId="1544"/>
    <cellStyle name="Стиль 1 4" xfId="1545"/>
    <cellStyle name="Стиль 1 5" xfId="1546"/>
    <cellStyle name="Стиль 1 6" xfId="1547"/>
    <cellStyle name="Стиль 1 7" xfId="1548"/>
    <cellStyle name="Стиль 1 8" xfId="1549"/>
    <cellStyle name="Стиль 1 9" xfId="1550"/>
    <cellStyle name="Текст предупреждения 2" xfId="1551"/>
    <cellStyle name="Текст предупреждения 2 2" xfId="1552"/>
    <cellStyle name="Текст предупреждения 3" xfId="1553"/>
    <cellStyle name="Текст предупреждения 4" xfId="1554"/>
    <cellStyle name="Угол сводной таблицы" xfId="1555"/>
    <cellStyle name="Финансовый 10" xfId="0"/>
    <cellStyle name="Финансовый 10 2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5 2" xfId="0"/>
    <cellStyle name="Финансовый 15 2 2" xfId="0"/>
    <cellStyle name="Финансовый 15 2 2 2" xfId="0"/>
    <cellStyle name="Финансовый 15 2 2 2 2" xfId="0"/>
    <cellStyle name="Финансовый 15 2 2 2 2 2" xfId="0"/>
    <cellStyle name="Финансовый 15 2 2 2 2 2 2" xfId="0"/>
    <cellStyle name="Финансовый 16" xfId="0"/>
    <cellStyle name="Финансовый 17" xfId="0"/>
    <cellStyle name="Финансовый 17 2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0 10" xfId="0"/>
    <cellStyle name="Финансовый 2 10 11" xfId="0"/>
    <cellStyle name="Финансовый 2 10 12" xfId="0"/>
    <cellStyle name="Финансовый 2 10 13" xfId="0"/>
    <cellStyle name="Финансовый 2 10 14" xfId="0"/>
    <cellStyle name="Финансовый 2 10 15" xfId="0"/>
    <cellStyle name="Финансовый 2 10 16" xfId="0"/>
    <cellStyle name="Финансовый 2 10 17" xfId="0"/>
    <cellStyle name="Финансовый 2 10 18" xfId="0"/>
    <cellStyle name="Финансовый 2 10 19" xfId="0"/>
    <cellStyle name="Финансовый 2 10 2" xfId="0"/>
    <cellStyle name="Финансовый 2 10 2 10" xfId="0"/>
    <cellStyle name="Финансовый 2 10 2 11" xfId="0"/>
    <cellStyle name="Финансовый 2 10 2 12" xfId="0"/>
    <cellStyle name="Финансовый 2 10 2 13" xfId="0"/>
    <cellStyle name="Финансовый 2 10 2 14" xfId="0"/>
    <cellStyle name="Финансовый 2 10 2 15" xfId="0"/>
    <cellStyle name="Финансовый 2 10 2 16" xfId="0"/>
    <cellStyle name="Финансовый 2 10 2 17" xfId="0"/>
    <cellStyle name="Финансовый 2 10 2 18" xfId="0"/>
    <cellStyle name="Финансовый 2 10 2 19" xfId="0"/>
    <cellStyle name="Финансовый 2 10 2 2" xfId="0"/>
    <cellStyle name="Финансовый 2 10 2 20" xfId="0"/>
    <cellStyle name="Финансовый 2 10 2 21" xfId="0"/>
    <cellStyle name="Финансовый 2 10 2 22" xfId="0"/>
    <cellStyle name="Финансовый 2 10 2 23" xfId="0"/>
    <cellStyle name="Финансовый 2 10 2 24" xfId="0"/>
    <cellStyle name="Финансовый 2 10 2 25" xfId="0"/>
    <cellStyle name="Финансовый 2 10 2 26" xfId="0"/>
    <cellStyle name="Финансовый 2 10 2 27" xfId="0"/>
    <cellStyle name="Финансовый 2 10 2 3" xfId="0"/>
    <cellStyle name="Финансовый 2 10 2 4" xfId="0"/>
    <cellStyle name="Финансовый 2 10 2 5" xfId="0"/>
    <cellStyle name="Финансовый 2 10 2 6" xfId="0"/>
    <cellStyle name="Финансовый 2 10 2 7" xfId="0"/>
    <cellStyle name="Финансовый 2 10 2 8" xfId="0"/>
    <cellStyle name="Финансовый 2 10 2 9" xfId="0"/>
    <cellStyle name="Финансовый 2 10 20" xfId="0"/>
    <cellStyle name="Финансовый 2 10 21" xfId="0"/>
    <cellStyle name="Финансовый 2 10 22" xfId="0"/>
    <cellStyle name="Финансовый 2 10 23" xfId="0"/>
    <cellStyle name="Финансовый 2 10 24" xfId="0"/>
    <cellStyle name="Финансовый 2 10 25" xfId="0"/>
    <cellStyle name="Финансовый 2 10 26" xfId="0"/>
    <cellStyle name="Финансовый 2 10 27" xfId="0"/>
    <cellStyle name="Финансовый 2 10 28" xfId="0"/>
    <cellStyle name="Финансовый 2 10 29" xfId="0"/>
    <cellStyle name="Финансовый 2 10 3" xfId="0"/>
    <cellStyle name="Финансовый 2 10 30" xfId="0"/>
    <cellStyle name="Финансовый 2 10 31" xfId="0"/>
    <cellStyle name="Финансовый 2 10 32" xfId="0"/>
    <cellStyle name="Финансовый 2 10 33" xfId="0"/>
    <cellStyle name="Финансовый 2 10 34" xfId="0"/>
    <cellStyle name="Финансовый 2 10 35" xfId="0"/>
    <cellStyle name="Финансовый 2 10 36" xfId="0"/>
    <cellStyle name="Финансовый 2 10 37" xfId="0"/>
    <cellStyle name="Финансовый 2 10 38" xfId="0"/>
    <cellStyle name="Финансовый 2 10 39" xfId="0"/>
    <cellStyle name="Финансовый 2 10 4" xfId="0"/>
    <cellStyle name="Финансовый 2 10 40" xfId="0"/>
    <cellStyle name="Финансовый 2 10 41" xfId="0"/>
    <cellStyle name="Финансовый 2 10 42" xfId="0"/>
    <cellStyle name="Финансовый 2 10 43" xfId="0"/>
    <cellStyle name="Финансовый 2 10 44" xfId="0"/>
    <cellStyle name="Финансовый 2 10 45" xfId="0"/>
    <cellStyle name="Финансовый 2 10 46" xfId="0"/>
    <cellStyle name="Финансовый 2 10 47" xfId="0"/>
    <cellStyle name="Финансовый 2 10 48" xfId="0"/>
    <cellStyle name="Финансовый 2 10 49" xfId="0"/>
    <cellStyle name="Финансовый 2 10 5" xfId="0"/>
    <cellStyle name="Финансовый 2 10 50" xfId="0"/>
    <cellStyle name="Финансовый 2 10 6" xfId="0"/>
    <cellStyle name="Финансовый 2 10 7" xfId="0"/>
    <cellStyle name="Финансовый 2 10 8" xfId="0"/>
    <cellStyle name="Финансовый 2 10 9" xfId="0"/>
    <cellStyle name="Финансовый 2 11" xfId="0"/>
    <cellStyle name="Финансовый 2 11 10" xfId="0"/>
    <cellStyle name="Финансовый 2 11 11" xfId="0"/>
    <cellStyle name="Финансовый 2 11 12" xfId="0"/>
    <cellStyle name="Финансовый 2 11 13" xfId="0"/>
    <cellStyle name="Финансовый 2 11 14" xfId="0"/>
    <cellStyle name="Финансовый 2 11 15" xfId="0"/>
    <cellStyle name="Финансовый 2 11 16" xfId="0"/>
    <cellStyle name="Финансовый 2 11 17" xfId="0"/>
    <cellStyle name="Финансовый 2 11 18" xfId="0"/>
    <cellStyle name="Финансовый 2 11 19" xfId="0"/>
    <cellStyle name="Финансовый 2 11 2" xfId="0"/>
    <cellStyle name="Финансовый 2 11 2 10" xfId="0"/>
    <cellStyle name="Финансовый 2 11 2 11" xfId="0"/>
    <cellStyle name="Финансовый 2 11 2 12" xfId="0"/>
    <cellStyle name="Финансовый 2 11 2 13" xfId="0"/>
    <cellStyle name="Финансовый 2 11 2 14" xfId="0"/>
    <cellStyle name="Финансовый 2 11 2 15" xfId="0"/>
    <cellStyle name="Финансовый 2 11 2 16" xfId="0"/>
    <cellStyle name="Финансовый 2 11 2 17" xfId="0"/>
    <cellStyle name="Финансовый 2 11 2 18" xfId="0"/>
    <cellStyle name="Финансовый 2 11 2 19" xfId="0"/>
    <cellStyle name="Финансовый 2 11 2 2" xfId="0"/>
    <cellStyle name="Финансовый 2 11 2 20" xfId="0"/>
    <cellStyle name="Финансовый 2 11 2 21" xfId="0"/>
    <cellStyle name="Финансовый 2 11 2 22" xfId="0"/>
    <cellStyle name="Финансовый 2 11 2 23" xfId="0"/>
    <cellStyle name="Финансовый 2 11 2 24" xfId="0"/>
    <cellStyle name="Финансовый 2 11 2 25" xfId="0"/>
    <cellStyle name="Финансовый 2 11 2 26" xfId="0"/>
    <cellStyle name="Финансовый 2 11 2 27" xfId="0"/>
    <cellStyle name="Финансовый 2 11 2 3" xfId="0"/>
    <cellStyle name="Финансовый 2 11 2 4" xfId="0"/>
    <cellStyle name="Финансовый 2 11 2 5" xfId="0"/>
    <cellStyle name="Финансовый 2 11 2 6" xfId="0"/>
    <cellStyle name="Финансовый 2 11 2 7" xfId="0"/>
    <cellStyle name="Финансовый 2 11 2 8" xfId="0"/>
    <cellStyle name="Финансовый 2 11 2 9" xfId="0"/>
    <cellStyle name="Финансовый 2 11 20" xfId="0"/>
    <cellStyle name="Финансовый 2 11 21" xfId="0"/>
    <cellStyle name="Финансовый 2 11 22" xfId="0"/>
    <cellStyle name="Финансовый 2 11 23" xfId="0"/>
    <cellStyle name="Финансовый 2 11 24" xfId="0"/>
    <cellStyle name="Финансовый 2 11 25" xfId="0"/>
    <cellStyle name="Финансовый 2 11 26" xfId="0"/>
    <cellStyle name="Финансовый 2 11 27" xfId="0"/>
    <cellStyle name="Финансовый 2 11 28" xfId="0"/>
    <cellStyle name="Финансовый 2 11 29" xfId="0"/>
    <cellStyle name="Финансовый 2 11 3" xfId="0"/>
    <cellStyle name="Финансовый 2 11 30" xfId="0"/>
    <cellStyle name="Финансовый 2 11 31" xfId="0"/>
    <cellStyle name="Финансовый 2 11 32" xfId="0"/>
    <cellStyle name="Финансовый 2 11 33" xfId="0"/>
    <cellStyle name="Финансовый 2 11 34" xfId="0"/>
    <cellStyle name="Финансовый 2 11 35" xfId="0"/>
    <cellStyle name="Финансовый 2 11 36" xfId="0"/>
    <cellStyle name="Финансовый 2 11 37" xfId="0"/>
    <cellStyle name="Финансовый 2 11 38" xfId="0"/>
    <cellStyle name="Финансовый 2 11 39" xfId="0"/>
    <cellStyle name="Финансовый 2 11 4" xfId="0"/>
    <cellStyle name="Финансовый 2 11 40" xfId="0"/>
    <cellStyle name="Финансовый 2 11 41" xfId="0"/>
    <cellStyle name="Финансовый 2 11 42" xfId="0"/>
    <cellStyle name="Финансовый 2 11 43" xfId="0"/>
    <cellStyle name="Финансовый 2 11 44" xfId="0"/>
    <cellStyle name="Финансовый 2 11 45" xfId="0"/>
    <cellStyle name="Финансовый 2 11 46" xfId="0"/>
    <cellStyle name="Финансовый 2 11 47" xfId="0"/>
    <cellStyle name="Финансовый 2 11 48" xfId="0"/>
    <cellStyle name="Финансовый 2 11 49" xfId="0"/>
    <cellStyle name="Финансовый 2 11 5" xfId="0"/>
    <cellStyle name="Финансовый 2 11 50" xfId="0"/>
    <cellStyle name="Финансовый 2 11 6" xfId="0"/>
    <cellStyle name="Финансовый 2 11 7" xfId="0"/>
    <cellStyle name="Финансовый 2 11 8" xfId="0"/>
    <cellStyle name="Финансовый 2 11 9" xfId="0"/>
    <cellStyle name="Финансовый 2 12" xfId="0"/>
    <cellStyle name="Финансовый 2 12 10" xfId="0"/>
    <cellStyle name="Финансовый 2 12 11" xfId="0"/>
    <cellStyle name="Финансовый 2 12 12" xfId="0"/>
    <cellStyle name="Финансовый 2 12 13" xfId="0"/>
    <cellStyle name="Финансовый 2 12 14" xfId="0"/>
    <cellStyle name="Финансовый 2 12 15" xfId="0"/>
    <cellStyle name="Финансовый 2 12 16" xfId="0"/>
    <cellStyle name="Финансовый 2 12 17" xfId="0"/>
    <cellStyle name="Финансовый 2 12 18" xfId="0"/>
    <cellStyle name="Финансовый 2 12 19" xfId="0"/>
    <cellStyle name="Финансовый 2 12 2" xfId="0"/>
    <cellStyle name="Финансовый 2 12 2 10" xfId="0"/>
    <cellStyle name="Финансовый 2 12 2 11" xfId="0"/>
    <cellStyle name="Финансовый 2 12 2 12" xfId="0"/>
    <cellStyle name="Финансовый 2 12 2 13" xfId="0"/>
    <cellStyle name="Финансовый 2 12 2 14" xfId="0"/>
    <cellStyle name="Финансовый 2 12 2 15" xfId="0"/>
    <cellStyle name="Финансовый 2 12 2 16" xfId="0"/>
    <cellStyle name="Финансовый 2 12 2 17" xfId="0"/>
    <cellStyle name="Финансовый 2 12 2 18" xfId="0"/>
    <cellStyle name="Финансовый 2 12 2 19" xfId="0"/>
    <cellStyle name="Финансовый 2 12 2 2" xfId="0"/>
    <cellStyle name="Финансовый 2 12 2 20" xfId="0"/>
    <cellStyle name="Финансовый 2 12 2 21" xfId="0"/>
    <cellStyle name="Финансовый 2 12 2 22" xfId="0"/>
    <cellStyle name="Финансовый 2 12 2 23" xfId="0"/>
    <cellStyle name="Финансовый 2 12 2 24" xfId="0"/>
    <cellStyle name="Финансовый 2 12 2 25" xfId="0"/>
    <cellStyle name="Финансовый 2 12 2 26" xfId="0"/>
    <cellStyle name="Финансовый 2 12 2 27" xfId="0"/>
    <cellStyle name="Финансовый 2 12 2 3" xfId="0"/>
    <cellStyle name="Финансовый 2 12 2 4" xfId="0"/>
    <cellStyle name="Финансовый 2 12 2 5" xfId="0"/>
    <cellStyle name="Финансовый 2 12 2 6" xfId="0"/>
    <cellStyle name="Финансовый 2 12 2 7" xfId="0"/>
    <cellStyle name="Финансовый 2 12 2 8" xfId="0"/>
    <cellStyle name="Финансовый 2 12 2 9" xfId="0"/>
    <cellStyle name="Финансовый 2 12 20" xfId="0"/>
    <cellStyle name="Финансовый 2 12 21" xfId="0"/>
    <cellStyle name="Финансовый 2 12 22" xfId="0"/>
    <cellStyle name="Финансовый 2 12 23" xfId="0"/>
    <cellStyle name="Финансовый 2 12 24" xfId="0"/>
    <cellStyle name="Финансовый 2 12 25" xfId="0"/>
    <cellStyle name="Финансовый 2 12 26" xfId="0"/>
    <cellStyle name="Финансовый 2 12 27" xfId="0"/>
    <cellStyle name="Финансовый 2 12 28" xfId="0"/>
    <cellStyle name="Финансовый 2 12 29" xfId="0"/>
    <cellStyle name="Финансовый 2 12 3" xfId="0"/>
    <cellStyle name="Финансовый 2 12 30" xfId="0"/>
    <cellStyle name="Финансовый 2 12 31" xfId="0"/>
    <cellStyle name="Финансовый 2 12 32" xfId="0"/>
    <cellStyle name="Финансовый 2 12 33" xfId="0"/>
    <cellStyle name="Финансовый 2 12 34" xfId="0"/>
    <cellStyle name="Финансовый 2 12 35" xfId="0"/>
    <cellStyle name="Финансовый 2 12 36" xfId="0"/>
    <cellStyle name="Финансовый 2 12 37" xfId="0"/>
    <cellStyle name="Финансовый 2 12 38" xfId="0"/>
    <cellStyle name="Финансовый 2 12 39" xfId="0"/>
    <cellStyle name="Финансовый 2 12 4" xfId="0"/>
    <cellStyle name="Финансовый 2 12 40" xfId="0"/>
    <cellStyle name="Финансовый 2 12 41" xfId="0"/>
    <cellStyle name="Финансовый 2 12 42" xfId="0"/>
    <cellStyle name="Финансовый 2 12 43" xfId="0"/>
    <cellStyle name="Финансовый 2 12 44" xfId="0"/>
    <cellStyle name="Финансовый 2 12 45" xfId="0"/>
    <cellStyle name="Финансовый 2 12 46" xfId="0"/>
    <cellStyle name="Финансовый 2 12 47" xfId="0"/>
    <cellStyle name="Финансовый 2 12 48" xfId="0"/>
    <cellStyle name="Финансовый 2 12 49" xfId="0"/>
    <cellStyle name="Финансовый 2 12 5" xfId="0"/>
    <cellStyle name="Финансовый 2 12 50" xfId="0"/>
    <cellStyle name="Финансовый 2 12 6" xfId="0"/>
    <cellStyle name="Финансовый 2 12 7" xfId="0"/>
    <cellStyle name="Финансовый 2 12 8" xfId="0"/>
    <cellStyle name="Финансовый 2 12 9" xfId="0"/>
    <cellStyle name="Финансовый 2 13" xfId="0"/>
    <cellStyle name="Финансовый 2 13 10" xfId="0"/>
    <cellStyle name="Финансовый 2 13 11" xfId="0"/>
    <cellStyle name="Финансовый 2 13 12" xfId="0"/>
    <cellStyle name="Финансовый 2 13 13" xfId="0"/>
    <cellStyle name="Финансовый 2 13 14" xfId="0"/>
    <cellStyle name="Финансовый 2 13 15" xfId="0"/>
    <cellStyle name="Финансовый 2 13 16" xfId="0"/>
    <cellStyle name="Финансовый 2 13 17" xfId="0"/>
    <cellStyle name="Финансовый 2 13 18" xfId="0"/>
    <cellStyle name="Финансовый 2 13 19" xfId="0"/>
    <cellStyle name="Финансовый 2 13 2" xfId="0"/>
    <cellStyle name="Финансовый 2 13 2 10" xfId="0"/>
    <cellStyle name="Финансовый 2 13 2 11" xfId="0"/>
    <cellStyle name="Финансовый 2 13 2 12" xfId="0"/>
    <cellStyle name="Финансовый 2 13 2 13" xfId="0"/>
    <cellStyle name="Финансовый 2 13 2 14" xfId="0"/>
    <cellStyle name="Финансовый 2 13 2 15" xfId="0"/>
    <cellStyle name="Финансовый 2 13 2 16" xfId="0"/>
    <cellStyle name="Финансовый 2 13 2 17" xfId="0"/>
    <cellStyle name="Финансовый 2 13 2 18" xfId="0"/>
    <cellStyle name="Финансовый 2 13 2 19" xfId="0"/>
    <cellStyle name="Финансовый 2 13 2 2" xfId="0"/>
    <cellStyle name="Финансовый 2 13 2 20" xfId="0"/>
    <cellStyle name="Финансовый 2 13 2 21" xfId="0"/>
    <cellStyle name="Финансовый 2 13 2 22" xfId="0"/>
    <cellStyle name="Финансовый 2 13 2 23" xfId="0"/>
    <cellStyle name="Финансовый 2 13 2 24" xfId="0"/>
    <cellStyle name="Финансовый 2 13 2 25" xfId="0"/>
    <cellStyle name="Финансовый 2 13 2 26" xfId="0"/>
    <cellStyle name="Финансовый 2 13 2 27" xfId="0"/>
    <cellStyle name="Финансовый 2 13 2 3" xfId="0"/>
    <cellStyle name="Финансовый 2 13 2 4" xfId="0"/>
    <cellStyle name="Финансовый 2 13 2 5" xfId="0"/>
    <cellStyle name="Финансовый 2 13 2 6" xfId="0"/>
    <cellStyle name="Финансовый 2 13 2 7" xfId="0"/>
    <cellStyle name="Финансовый 2 13 2 8" xfId="0"/>
    <cellStyle name="Финансовый 2 13 2 9" xfId="0"/>
    <cellStyle name="Финансовый 2 13 20" xfId="0"/>
    <cellStyle name="Финансовый 2 13 21" xfId="0"/>
    <cellStyle name="Финансовый 2 13 22" xfId="0"/>
    <cellStyle name="Финансовый 2 13 23" xfId="0"/>
    <cellStyle name="Финансовый 2 13 24" xfId="0"/>
    <cellStyle name="Финансовый 2 13 25" xfId="0"/>
    <cellStyle name="Финансовый 2 13 26" xfId="0"/>
    <cellStyle name="Финансовый 2 13 27" xfId="0"/>
    <cellStyle name="Финансовый 2 13 28" xfId="0"/>
    <cellStyle name="Финансовый 2 13 29" xfId="0"/>
    <cellStyle name="Финансовый 2 13 3" xfId="0"/>
    <cellStyle name="Финансовый 2 13 30" xfId="0"/>
    <cellStyle name="Финансовый 2 13 31" xfId="0"/>
    <cellStyle name="Финансовый 2 13 32" xfId="0"/>
    <cellStyle name="Финансовый 2 13 33" xfId="0"/>
    <cellStyle name="Финансовый 2 13 34" xfId="0"/>
    <cellStyle name="Финансовый 2 13 35" xfId="0"/>
    <cellStyle name="Финансовый 2 13 36" xfId="0"/>
    <cellStyle name="Финансовый 2 13 37" xfId="0"/>
    <cellStyle name="Финансовый 2 13 38" xfId="0"/>
    <cellStyle name="Финансовый 2 13 39" xfId="0"/>
    <cellStyle name="Финансовый 2 13 4" xfId="0"/>
    <cellStyle name="Финансовый 2 13 40" xfId="0"/>
    <cellStyle name="Финансовый 2 13 41" xfId="0"/>
    <cellStyle name="Финансовый 2 13 42" xfId="0"/>
    <cellStyle name="Финансовый 2 13 43" xfId="0"/>
    <cellStyle name="Финансовый 2 13 44" xfId="0"/>
    <cellStyle name="Финансовый 2 13 45" xfId="0"/>
    <cellStyle name="Финансовый 2 13 46" xfId="0"/>
    <cellStyle name="Финансовый 2 13 47" xfId="0"/>
    <cellStyle name="Финансовый 2 13 48" xfId="0"/>
    <cellStyle name="Финансовый 2 13 49" xfId="0"/>
    <cellStyle name="Финансовый 2 13 5" xfId="0"/>
    <cellStyle name="Финансовый 2 13 50" xfId="0"/>
    <cellStyle name="Финансовый 2 13 6" xfId="0"/>
    <cellStyle name="Финансовый 2 13 7" xfId="0"/>
    <cellStyle name="Финансовый 2 13 8" xfId="0"/>
    <cellStyle name="Финансовый 2 13 9" xfId="0"/>
    <cellStyle name="Финансовый 2 14" xfId="0"/>
    <cellStyle name="Финансовый 2 14 10" xfId="0"/>
    <cellStyle name="Финансовый 2 14 11" xfId="0"/>
    <cellStyle name="Финансовый 2 14 12" xfId="0"/>
    <cellStyle name="Финансовый 2 14 13" xfId="0"/>
    <cellStyle name="Финансовый 2 14 14" xfId="0"/>
    <cellStyle name="Финансовый 2 14 15" xfId="0"/>
    <cellStyle name="Финансовый 2 14 16" xfId="0"/>
    <cellStyle name="Финансовый 2 14 17" xfId="0"/>
    <cellStyle name="Финансовый 2 14 18" xfId="0"/>
    <cellStyle name="Финансовый 2 14 19" xfId="0"/>
    <cellStyle name="Финансовый 2 14 2" xfId="0"/>
    <cellStyle name="Финансовый 2 14 2 10" xfId="0"/>
    <cellStyle name="Финансовый 2 14 2 11" xfId="0"/>
    <cellStyle name="Финансовый 2 14 2 12" xfId="0"/>
    <cellStyle name="Финансовый 2 14 2 13" xfId="0"/>
    <cellStyle name="Финансовый 2 14 2 14" xfId="0"/>
    <cellStyle name="Финансовый 2 14 2 15" xfId="0"/>
    <cellStyle name="Финансовый 2 14 2 16" xfId="0"/>
    <cellStyle name="Финансовый 2 14 2 17" xfId="0"/>
    <cellStyle name="Финансовый 2 14 2 18" xfId="0"/>
    <cellStyle name="Финансовый 2 14 2 19" xfId="0"/>
    <cellStyle name="Финансовый 2 14 2 2" xfId="0"/>
    <cellStyle name="Финансовый 2 14 2 20" xfId="0"/>
    <cellStyle name="Финансовый 2 14 2 21" xfId="0"/>
    <cellStyle name="Финансовый 2 14 2 22" xfId="0"/>
    <cellStyle name="Финансовый 2 14 2 23" xfId="0"/>
    <cellStyle name="Финансовый 2 14 2 24" xfId="0"/>
    <cellStyle name="Финансовый 2 14 2 25" xfId="0"/>
    <cellStyle name="Финансовый 2 14 2 26" xfId="0"/>
    <cellStyle name="Финансовый 2 14 2 27" xfId="0"/>
    <cellStyle name="Финансовый 2 14 2 3" xfId="0"/>
    <cellStyle name="Финансовый 2 14 2 4" xfId="0"/>
    <cellStyle name="Финансовый 2 14 2 5" xfId="0"/>
    <cellStyle name="Финансовый 2 14 2 6" xfId="0"/>
    <cellStyle name="Финансовый 2 14 2 7" xfId="0"/>
    <cellStyle name="Финансовый 2 14 2 8" xfId="0"/>
    <cellStyle name="Финансовый 2 14 2 9" xfId="0"/>
    <cellStyle name="Финансовый 2 14 20" xfId="0"/>
    <cellStyle name="Финансовый 2 14 21" xfId="0"/>
    <cellStyle name="Финансовый 2 14 22" xfId="0"/>
    <cellStyle name="Финансовый 2 14 23" xfId="0"/>
    <cellStyle name="Финансовый 2 14 24" xfId="0"/>
    <cellStyle name="Финансовый 2 14 25" xfId="0"/>
    <cellStyle name="Финансовый 2 14 26" xfId="0"/>
    <cellStyle name="Финансовый 2 14 27" xfId="0"/>
    <cellStyle name="Финансовый 2 14 28" xfId="0"/>
    <cellStyle name="Финансовый 2 14 29" xfId="0"/>
    <cellStyle name="Финансовый 2 14 3" xfId="0"/>
    <cellStyle name="Финансовый 2 14 30" xfId="0"/>
    <cellStyle name="Финансовый 2 14 31" xfId="0"/>
    <cellStyle name="Финансовый 2 14 32" xfId="0"/>
    <cellStyle name="Финансовый 2 14 33" xfId="0"/>
    <cellStyle name="Финансовый 2 14 34" xfId="0"/>
    <cellStyle name="Финансовый 2 14 35" xfId="0"/>
    <cellStyle name="Финансовый 2 14 36" xfId="0"/>
    <cellStyle name="Финансовый 2 14 37" xfId="0"/>
    <cellStyle name="Финансовый 2 14 38" xfId="0"/>
    <cellStyle name="Финансовый 2 14 39" xfId="0"/>
    <cellStyle name="Финансовый 2 14 4" xfId="0"/>
    <cellStyle name="Финансовый 2 14 40" xfId="0"/>
    <cellStyle name="Финансовый 2 14 41" xfId="0"/>
    <cellStyle name="Финансовый 2 14 42" xfId="0"/>
    <cellStyle name="Финансовый 2 14 43" xfId="0"/>
    <cellStyle name="Финансовый 2 14 44" xfId="0"/>
    <cellStyle name="Финансовый 2 14 45" xfId="0"/>
    <cellStyle name="Финансовый 2 14 46" xfId="0"/>
    <cellStyle name="Финансовый 2 14 47" xfId="0"/>
    <cellStyle name="Финансовый 2 14 48" xfId="0"/>
    <cellStyle name="Финансовый 2 14 49" xfId="0"/>
    <cellStyle name="Финансовый 2 14 5" xfId="0"/>
    <cellStyle name="Финансовый 2 14 50" xfId="0"/>
    <cellStyle name="Финансовый 2 14 6" xfId="0"/>
    <cellStyle name="Финансовый 2 14 7" xfId="0"/>
    <cellStyle name="Финансовый 2 14 8" xfId="0"/>
    <cellStyle name="Финансовый 2 14 9" xfId="0"/>
    <cellStyle name="Финансовый 2 15" xfId="0"/>
    <cellStyle name="Финансовый 2 16" xfId="0"/>
    <cellStyle name="Финансовый 2 17" xfId="0"/>
    <cellStyle name="Финансовый 2 18" xfId="0"/>
    <cellStyle name="Финансовый 2 18 10" xfId="0"/>
    <cellStyle name="Финансовый 2 18 11" xfId="0"/>
    <cellStyle name="Финансовый 2 18 12" xfId="0"/>
    <cellStyle name="Финансовый 2 18 13" xfId="0"/>
    <cellStyle name="Финансовый 2 18 14" xfId="0"/>
    <cellStyle name="Финансовый 2 18 15" xfId="0"/>
    <cellStyle name="Финансовый 2 18 16" xfId="0"/>
    <cellStyle name="Финансовый 2 18 17" xfId="0"/>
    <cellStyle name="Финансовый 2 18 18" xfId="0"/>
    <cellStyle name="Финансовый 2 18 19" xfId="0"/>
    <cellStyle name="Финансовый 2 18 2" xfId="0"/>
    <cellStyle name="Финансовый 2 18 20" xfId="0"/>
    <cellStyle name="Финансовый 2 18 21" xfId="0"/>
    <cellStyle name="Финансовый 2 18 22" xfId="0"/>
    <cellStyle name="Финансовый 2 18 23" xfId="0"/>
    <cellStyle name="Финансовый 2 18 24" xfId="0"/>
    <cellStyle name="Финансовый 2 18 25" xfId="0"/>
    <cellStyle name="Финансовый 2 18 26" xfId="0"/>
    <cellStyle name="Финансовый 2 18 27" xfId="0"/>
    <cellStyle name="Финансовый 2 18 3" xfId="0"/>
    <cellStyle name="Финансовый 2 18 4" xfId="0"/>
    <cellStyle name="Финансовый 2 18 5" xfId="0"/>
    <cellStyle name="Финансовый 2 18 6" xfId="0"/>
    <cellStyle name="Финансовый 2 18 7" xfId="0"/>
    <cellStyle name="Финансовый 2 18 8" xfId="0"/>
    <cellStyle name="Финансовый 2 18 9" xfId="0"/>
    <cellStyle name="Финансовый 2 19" xfId="0"/>
    <cellStyle name="Финансовый 2 2" xfId="0"/>
    <cellStyle name="Финансовый 2 2 10" xfId="0"/>
    <cellStyle name="Финансовый 2 2 11" xfId="0"/>
    <cellStyle name="Финансовый 2 2 12" xfId="0"/>
    <cellStyle name="Финансовый 2 2 13" xfId="0"/>
    <cellStyle name="Финансовый 2 2 14" xfId="0"/>
    <cellStyle name="Финансовый 2 2 14 10" xfId="0"/>
    <cellStyle name="Финансовый 2 2 14 11" xfId="0"/>
    <cellStyle name="Финансовый 2 2 14 12" xfId="0"/>
    <cellStyle name="Финансовый 2 2 14 13" xfId="0"/>
    <cellStyle name="Финансовый 2 2 14 14" xfId="0"/>
    <cellStyle name="Финансовый 2 2 14 15" xfId="0"/>
    <cellStyle name="Финансовый 2 2 14 16" xfId="0"/>
    <cellStyle name="Финансовый 2 2 14 17" xfId="0"/>
    <cellStyle name="Финансовый 2 2 14 18" xfId="0"/>
    <cellStyle name="Финансовый 2 2 14 19" xfId="0"/>
    <cellStyle name="Финансовый 2 2 14 2" xfId="0"/>
    <cellStyle name="Финансовый 2 2 14 20" xfId="0"/>
    <cellStyle name="Финансовый 2 2 14 21" xfId="0"/>
    <cellStyle name="Финансовый 2 2 14 22" xfId="0"/>
    <cellStyle name="Финансовый 2 2 14 23" xfId="0"/>
    <cellStyle name="Финансовый 2 2 14 24" xfId="0"/>
    <cellStyle name="Финансовый 2 2 14 25" xfId="0"/>
    <cellStyle name="Финансовый 2 2 14 26" xfId="0"/>
    <cellStyle name="Финансовый 2 2 14 27" xfId="0"/>
    <cellStyle name="Финансовый 2 2 14 3" xfId="0"/>
    <cellStyle name="Финансовый 2 2 14 4" xfId="0"/>
    <cellStyle name="Финансовый 2 2 14 5" xfId="0"/>
    <cellStyle name="Финансовый 2 2 14 6" xfId="0"/>
    <cellStyle name="Финансовый 2 2 14 7" xfId="0"/>
    <cellStyle name="Финансовый 2 2 14 8" xfId="0"/>
    <cellStyle name="Финансовый 2 2 14 9" xfId="0"/>
    <cellStyle name="Финансовый 2 2 15" xfId="0"/>
    <cellStyle name="Финансовый 2 2 16" xfId="0"/>
    <cellStyle name="Финансовый 2 2 17" xfId="0"/>
    <cellStyle name="Финансовый 2 2 18" xfId="0"/>
    <cellStyle name="Финансовый 2 2 19" xfId="0"/>
    <cellStyle name="Финансовый 2 2 2" xfId="0"/>
    <cellStyle name="Финансовый 2 2 2 10" xfId="0"/>
    <cellStyle name="Финансовый 2 2 2 11" xfId="0"/>
    <cellStyle name="Финансовый 2 2 2 12" xfId="0"/>
    <cellStyle name="Финансовый 2 2 2 13" xfId="0"/>
    <cellStyle name="Финансовый 2 2 2 14" xfId="0"/>
    <cellStyle name="Финансовый 2 2 2 15" xfId="0"/>
    <cellStyle name="Финансовый 2 2 2 16" xfId="0"/>
    <cellStyle name="Финансовый 2 2 2 17" xfId="0"/>
    <cellStyle name="Финансовый 2 2 2 18" xfId="0"/>
    <cellStyle name="Финансовый 2 2 2 19" xfId="0"/>
    <cellStyle name="Финансовый 2 2 2 2" xfId="0"/>
    <cellStyle name="Финансовый 2 2 2 2 10" xfId="0"/>
    <cellStyle name="Финансовый 2 2 2 2 11" xfId="0"/>
    <cellStyle name="Финансовый 2 2 2 2 12" xfId="0"/>
    <cellStyle name="Финансовый 2 2 2 2 13" xfId="0"/>
    <cellStyle name="Финансовый 2 2 2 2 14" xfId="0"/>
    <cellStyle name="Финансовый 2 2 2 2 15" xfId="0"/>
    <cellStyle name="Финансовый 2 2 2 2 16" xfId="0"/>
    <cellStyle name="Финансовый 2 2 2 2 17" xfId="0"/>
    <cellStyle name="Финансовый 2 2 2 2 18" xfId="0"/>
    <cellStyle name="Финансовый 2 2 2 2 19" xfId="0"/>
    <cellStyle name="Финансовый 2 2 2 2 2" xfId="0"/>
    <cellStyle name="Финансовый 2 2 2 2 20" xfId="0"/>
    <cellStyle name="Финансовый 2 2 2 2 21" xfId="0"/>
    <cellStyle name="Финансовый 2 2 2 2 22" xfId="0"/>
    <cellStyle name="Финансовый 2 2 2 2 23" xfId="0"/>
    <cellStyle name="Финансовый 2 2 2 2 24" xfId="0"/>
    <cellStyle name="Финансовый 2 2 2 2 25" xfId="0"/>
    <cellStyle name="Финансовый 2 2 2 2 26" xfId="0"/>
    <cellStyle name="Финансовый 2 2 2 2 27" xfId="0"/>
    <cellStyle name="Финансовый 2 2 2 2 3" xfId="0"/>
    <cellStyle name="Финансовый 2 2 2 2 4" xfId="0"/>
    <cellStyle name="Финансовый 2 2 2 2 5" xfId="0"/>
    <cellStyle name="Финансовый 2 2 2 2 6" xfId="0"/>
    <cellStyle name="Финансовый 2 2 2 2 7" xfId="0"/>
    <cellStyle name="Финансовый 2 2 2 2 8" xfId="0"/>
    <cellStyle name="Финансовый 2 2 2 2 9" xfId="0"/>
    <cellStyle name="Финансовый 2 2 2 20" xfId="0"/>
    <cellStyle name="Финансовый 2 2 2 21" xfId="0"/>
    <cellStyle name="Финансовый 2 2 2 22" xfId="0"/>
    <cellStyle name="Финансовый 2 2 2 23" xfId="0"/>
    <cellStyle name="Финансовый 2 2 2 24" xfId="0"/>
    <cellStyle name="Финансовый 2 2 2 25" xfId="0"/>
    <cellStyle name="Финансовый 2 2 2 26" xfId="0"/>
    <cellStyle name="Финансовый 2 2 2 27" xfId="0"/>
    <cellStyle name="Финансовый 2 2 2 28" xfId="0"/>
    <cellStyle name="Финансовый 2 2 2 29" xfId="0"/>
    <cellStyle name="Финансовый 2 2 2 3" xfId="0"/>
    <cellStyle name="Финансовый 2 2 2 30" xfId="0"/>
    <cellStyle name="Финансовый 2 2 2 31" xfId="0"/>
    <cellStyle name="Финансовый 2 2 2 32" xfId="0"/>
    <cellStyle name="Финансовый 2 2 2 33" xfId="0"/>
    <cellStyle name="Финансовый 2 2 2 34" xfId="0"/>
    <cellStyle name="Финансовый 2 2 2 35" xfId="0"/>
    <cellStyle name="Финансовый 2 2 2 36" xfId="0"/>
    <cellStyle name="Финансовый 2 2 2 37" xfId="0"/>
    <cellStyle name="Финансовый 2 2 2 38" xfId="0"/>
    <cellStyle name="Финансовый 2 2 2 39" xfId="0"/>
    <cellStyle name="Финансовый 2 2 2 4" xfId="0"/>
    <cellStyle name="Финансовый 2 2 2 40" xfId="0"/>
    <cellStyle name="Финансовый 2 2 2 41" xfId="0"/>
    <cellStyle name="Финансовый 2 2 2 42" xfId="0"/>
    <cellStyle name="Финансовый 2 2 2 43" xfId="0"/>
    <cellStyle name="Финансовый 2 2 2 44" xfId="0"/>
    <cellStyle name="Финансовый 2 2 2 45" xfId="0"/>
    <cellStyle name="Финансовый 2 2 2 46" xfId="0"/>
    <cellStyle name="Финансовый 2 2 2 47" xfId="0"/>
    <cellStyle name="Финансовый 2 2 2 48" xfId="0"/>
    <cellStyle name="Финансовый 2 2 2 49" xfId="0"/>
    <cellStyle name="Финансовый 2 2 2 5" xfId="0"/>
    <cellStyle name="Финансовый 2 2 2 50" xfId="0"/>
    <cellStyle name="Финансовый 2 2 2 51" xfId="0"/>
    <cellStyle name="Финансовый 2 2 2 52" xfId="0"/>
    <cellStyle name="Финансовый 2 2 2 53" xfId="0"/>
    <cellStyle name="Финансовый 2 2 2 6" xfId="0"/>
    <cellStyle name="Финансовый 2 2 2 7" xfId="0"/>
    <cellStyle name="Финансовый 2 2 2 8" xfId="0"/>
    <cellStyle name="Финансовый 2 2 2 9" xfId="0"/>
    <cellStyle name="Финансовый 2 2 20" xfId="0"/>
    <cellStyle name="Финансовый 2 2 21" xfId="0"/>
    <cellStyle name="Финансовый 2 2 22" xfId="0"/>
    <cellStyle name="Финансовый 2 2 23" xfId="0"/>
    <cellStyle name="Финансовый 2 2 24" xfId="0"/>
    <cellStyle name="Финансовый 2 2 25" xfId="0"/>
    <cellStyle name="Финансовый 2 2 26" xfId="0"/>
    <cellStyle name="Финансовый 2 2 27" xfId="0"/>
    <cellStyle name="Финансовый 2 2 28" xfId="0"/>
    <cellStyle name="Финансовый 2 2 29" xfId="0"/>
    <cellStyle name="Финансовый 2 2 3" xfId="0"/>
    <cellStyle name="Финансовый 2 2 30" xfId="0"/>
    <cellStyle name="Финансовый 2 2 31" xfId="0"/>
    <cellStyle name="Финансовый 2 2 32" xfId="0"/>
    <cellStyle name="Финансовый 2 2 33" xfId="0"/>
    <cellStyle name="Финансовый 2 2 34" xfId="0"/>
    <cellStyle name="Финансовый 2 2 35" xfId="0"/>
    <cellStyle name="Финансовый 2 2 36" xfId="0"/>
    <cellStyle name="Финансовый 2 2 37" xfId="0"/>
    <cellStyle name="Финансовый 2 2 38" xfId="0"/>
    <cellStyle name="Финансовый 2 2 39" xfId="0"/>
    <cellStyle name="Финансовый 2 2 4" xfId="0"/>
    <cellStyle name="Финансовый 2 2 4 10" xfId="0"/>
    <cellStyle name="Финансовый 2 2 4 11" xfId="0"/>
    <cellStyle name="Финансовый 2 2 4 12" xfId="0"/>
    <cellStyle name="Финансовый 2 2 4 13" xfId="0"/>
    <cellStyle name="Финансовый 2 2 4 14" xfId="0"/>
    <cellStyle name="Финансовый 2 2 4 15" xfId="0"/>
    <cellStyle name="Финансовый 2 2 4 16" xfId="0"/>
    <cellStyle name="Финансовый 2 2 4 17" xfId="0"/>
    <cellStyle name="Финансовый 2 2 4 18" xfId="0"/>
    <cellStyle name="Финансовый 2 2 4 19" xfId="0"/>
    <cellStyle name="Финансовый 2 2 4 2" xfId="0"/>
    <cellStyle name="Финансовый 2 2 4 2 10" xfId="0"/>
    <cellStyle name="Финансовый 2 2 4 2 11" xfId="0"/>
    <cellStyle name="Финансовый 2 2 4 2 12" xfId="0"/>
    <cellStyle name="Финансовый 2 2 4 2 13" xfId="0"/>
    <cellStyle name="Финансовый 2 2 4 2 14" xfId="0"/>
    <cellStyle name="Финансовый 2 2 4 2 15" xfId="0"/>
    <cellStyle name="Финансовый 2 2 4 2 16" xfId="0"/>
    <cellStyle name="Финансовый 2 2 4 2 17" xfId="0"/>
    <cellStyle name="Финансовый 2 2 4 2 18" xfId="0"/>
    <cellStyle name="Финансовый 2 2 4 2 19" xfId="0"/>
    <cellStyle name="Финансовый 2 2 4 2 2" xfId="0"/>
    <cellStyle name="Финансовый 2 2 4 2 20" xfId="0"/>
    <cellStyle name="Финансовый 2 2 4 2 21" xfId="0"/>
    <cellStyle name="Финансовый 2 2 4 2 22" xfId="0"/>
    <cellStyle name="Финансовый 2 2 4 2 23" xfId="0"/>
    <cellStyle name="Финансовый 2 2 4 2 24" xfId="0"/>
    <cellStyle name="Финансовый 2 2 4 2 25" xfId="0"/>
    <cellStyle name="Финансовый 2 2 4 2 26" xfId="0"/>
    <cellStyle name="Финансовый 2 2 4 2 27" xfId="0"/>
    <cellStyle name="Финансовый 2 2 4 2 3" xfId="0"/>
    <cellStyle name="Финансовый 2 2 4 2 4" xfId="0"/>
    <cellStyle name="Финансовый 2 2 4 2 5" xfId="0"/>
    <cellStyle name="Финансовый 2 2 4 2 6" xfId="0"/>
    <cellStyle name="Финансовый 2 2 4 2 7" xfId="0"/>
    <cellStyle name="Финансовый 2 2 4 2 8" xfId="0"/>
    <cellStyle name="Финансовый 2 2 4 2 9" xfId="0"/>
    <cellStyle name="Финансовый 2 2 4 20" xfId="0"/>
    <cellStyle name="Финансовый 2 2 4 21" xfId="0"/>
    <cellStyle name="Финансовый 2 2 4 22" xfId="0"/>
    <cellStyle name="Финансовый 2 2 4 23" xfId="0"/>
    <cellStyle name="Финансовый 2 2 4 24" xfId="0"/>
    <cellStyle name="Финансовый 2 2 4 25" xfId="0"/>
    <cellStyle name="Финансовый 2 2 4 26" xfId="0"/>
    <cellStyle name="Финансовый 2 2 4 27" xfId="0"/>
    <cellStyle name="Финансовый 2 2 4 28" xfId="0"/>
    <cellStyle name="Финансовый 2 2 4 29" xfId="0"/>
    <cellStyle name="Финансовый 2 2 4 3" xfId="0"/>
    <cellStyle name="Финансовый 2 2 4 30" xfId="0"/>
    <cellStyle name="Финансовый 2 2 4 31" xfId="0"/>
    <cellStyle name="Финансовый 2 2 4 32" xfId="0"/>
    <cellStyle name="Финансовый 2 2 4 33" xfId="0"/>
    <cellStyle name="Финансовый 2 2 4 34" xfId="0"/>
    <cellStyle name="Финансовый 2 2 4 35" xfId="0"/>
    <cellStyle name="Финансовый 2 2 4 36" xfId="0"/>
    <cellStyle name="Финансовый 2 2 4 37" xfId="0"/>
    <cellStyle name="Финансовый 2 2 4 38" xfId="0"/>
    <cellStyle name="Финансовый 2 2 4 39" xfId="0"/>
    <cellStyle name="Финансовый 2 2 4 4" xfId="0"/>
    <cellStyle name="Финансовый 2 2 4 40" xfId="0"/>
    <cellStyle name="Финансовый 2 2 4 41" xfId="0"/>
    <cellStyle name="Финансовый 2 2 4 42" xfId="0"/>
    <cellStyle name="Финансовый 2 2 4 43" xfId="0"/>
    <cellStyle name="Финансовый 2 2 4 44" xfId="0"/>
    <cellStyle name="Финансовый 2 2 4 45" xfId="0"/>
    <cellStyle name="Финансовый 2 2 4 46" xfId="0"/>
    <cellStyle name="Финансовый 2 2 4 47" xfId="0"/>
    <cellStyle name="Финансовый 2 2 4 48" xfId="0"/>
    <cellStyle name="Финансовый 2 2 4 49" xfId="0"/>
    <cellStyle name="Финансовый 2 2 4 5" xfId="0"/>
    <cellStyle name="Финансовый 2 2 4 50" xfId="0"/>
    <cellStyle name="Финансовый 2 2 4 6" xfId="0"/>
    <cellStyle name="Финансовый 2 2 4 7" xfId="0"/>
    <cellStyle name="Финансовый 2 2 4 8" xfId="0"/>
    <cellStyle name="Финансовый 2 2 4 9" xfId="0"/>
    <cellStyle name="Финансовый 2 2 40" xfId="0"/>
    <cellStyle name="Финансовый 2 2 41" xfId="0"/>
    <cellStyle name="Финансовый 2 2 42" xfId="0"/>
    <cellStyle name="Финансовый 2 2 43" xfId="0"/>
    <cellStyle name="Финансовый 2 2 44" xfId="0"/>
    <cellStyle name="Финансовый 2 2 45" xfId="0"/>
    <cellStyle name="Финансовый 2 2 46" xfId="0"/>
    <cellStyle name="Финансовый 2 2 47" xfId="0"/>
    <cellStyle name="Финансовый 2 2 48" xfId="0"/>
    <cellStyle name="Финансовый 2 2 49" xfId="0"/>
    <cellStyle name="Финансовый 2 2 5" xfId="0"/>
    <cellStyle name="Финансовый 2 2 5 10" xfId="0"/>
    <cellStyle name="Финансовый 2 2 5 11" xfId="0"/>
    <cellStyle name="Финансовый 2 2 5 12" xfId="0"/>
    <cellStyle name="Финансовый 2 2 5 13" xfId="0"/>
    <cellStyle name="Финансовый 2 2 5 14" xfId="0"/>
    <cellStyle name="Финансовый 2 2 5 15" xfId="0"/>
    <cellStyle name="Финансовый 2 2 5 16" xfId="0"/>
    <cellStyle name="Финансовый 2 2 5 17" xfId="0"/>
    <cellStyle name="Финансовый 2 2 5 18" xfId="0"/>
    <cellStyle name="Финансовый 2 2 5 19" xfId="0"/>
    <cellStyle name="Финансовый 2 2 5 2" xfId="0"/>
    <cellStyle name="Финансовый 2 2 5 2 10" xfId="0"/>
    <cellStyle name="Финансовый 2 2 5 2 11" xfId="0"/>
    <cellStyle name="Финансовый 2 2 5 2 12" xfId="0"/>
    <cellStyle name="Финансовый 2 2 5 2 13" xfId="0"/>
    <cellStyle name="Финансовый 2 2 5 2 14" xfId="0"/>
    <cellStyle name="Финансовый 2 2 5 2 15" xfId="0"/>
    <cellStyle name="Финансовый 2 2 5 2 16" xfId="0"/>
    <cellStyle name="Финансовый 2 2 5 2 17" xfId="0"/>
    <cellStyle name="Финансовый 2 2 5 2 18" xfId="0"/>
    <cellStyle name="Финансовый 2 2 5 2 19" xfId="0"/>
    <cellStyle name="Финансовый 2 2 5 2 2" xfId="0"/>
    <cellStyle name="Финансовый 2 2 5 2 20" xfId="0"/>
    <cellStyle name="Финансовый 2 2 5 2 21" xfId="0"/>
    <cellStyle name="Финансовый 2 2 5 2 22" xfId="0"/>
    <cellStyle name="Финансовый 2 2 5 2 23" xfId="0"/>
    <cellStyle name="Финансовый 2 2 5 2 24" xfId="0"/>
    <cellStyle name="Финансовый 2 2 5 2 25" xfId="0"/>
    <cellStyle name="Финансовый 2 2 5 2 26" xfId="0"/>
    <cellStyle name="Финансовый 2 2 5 2 27" xfId="0"/>
    <cellStyle name="Финансовый 2 2 5 2 3" xfId="0"/>
    <cellStyle name="Финансовый 2 2 5 2 4" xfId="0"/>
    <cellStyle name="Финансовый 2 2 5 2 5" xfId="0"/>
    <cellStyle name="Финансовый 2 2 5 2 6" xfId="0"/>
    <cellStyle name="Финансовый 2 2 5 2 7" xfId="0"/>
    <cellStyle name="Финансовый 2 2 5 2 8" xfId="0"/>
    <cellStyle name="Финансовый 2 2 5 2 9" xfId="0"/>
    <cellStyle name="Финансовый 2 2 5 20" xfId="0"/>
    <cellStyle name="Финансовый 2 2 5 21" xfId="0"/>
    <cellStyle name="Финансовый 2 2 5 22" xfId="0"/>
    <cellStyle name="Финансовый 2 2 5 23" xfId="0"/>
    <cellStyle name="Финансовый 2 2 5 24" xfId="0"/>
    <cellStyle name="Финансовый 2 2 5 25" xfId="0"/>
    <cellStyle name="Финансовый 2 2 5 26" xfId="0"/>
    <cellStyle name="Финансовый 2 2 5 27" xfId="0"/>
    <cellStyle name="Финансовый 2 2 5 28" xfId="0"/>
    <cellStyle name="Финансовый 2 2 5 29" xfId="0"/>
    <cellStyle name="Финансовый 2 2 5 3" xfId="0"/>
    <cellStyle name="Финансовый 2 2 5 30" xfId="0"/>
    <cellStyle name="Финансовый 2 2 5 31" xfId="0"/>
    <cellStyle name="Финансовый 2 2 5 32" xfId="0"/>
    <cellStyle name="Финансовый 2 2 5 33" xfId="0"/>
    <cellStyle name="Финансовый 2 2 5 34" xfId="0"/>
    <cellStyle name="Финансовый 2 2 5 35" xfId="0"/>
    <cellStyle name="Финансовый 2 2 5 36" xfId="0"/>
    <cellStyle name="Финансовый 2 2 5 37" xfId="0"/>
    <cellStyle name="Финансовый 2 2 5 38" xfId="0"/>
    <cellStyle name="Финансовый 2 2 5 39" xfId="0"/>
    <cellStyle name="Финансовый 2 2 5 4" xfId="0"/>
    <cellStyle name="Финансовый 2 2 5 40" xfId="0"/>
    <cellStyle name="Финансовый 2 2 5 41" xfId="0"/>
    <cellStyle name="Финансовый 2 2 5 42" xfId="0"/>
    <cellStyle name="Финансовый 2 2 5 43" xfId="0"/>
    <cellStyle name="Финансовый 2 2 5 44" xfId="0"/>
    <cellStyle name="Финансовый 2 2 5 45" xfId="0"/>
    <cellStyle name="Финансовый 2 2 5 46" xfId="0"/>
    <cellStyle name="Финансовый 2 2 5 47" xfId="0"/>
    <cellStyle name="Финансовый 2 2 5 48" xfId="0"/>
    <cellStyle name="Финансовый 2 2 5 49" xfId="0"/>
    <cellStyle name="Финансовый 2 2 5 5" xfId="0"/>
    <cellStyle name="Финансовый 2 2 5 50" xfId="0"/>
    <cellStyle name="Финансовый 2 2 5 6" xfId="0"/>
    <cellStyle name="Финансовый 2 2 5 7" xfId="0"/>
    <cellStyle name="Финансовый 2 2 5 8" xfId="0"/>
    <cellStyle name="Финансовый 2 2 5 9" xfId="0"/>
    <cellStyle name="Финансовый 2 2 50" xfId="0"/>
    <cellStyle name="Финансовый 2 2 51" xfId="0"/>
    <cellStyle name="Финансовый 2 2 52" xfId="0"/>
    <cellStyle name="Финансовый 2 2 53" xfId="0"/>
    <cellStyle name="Финансовый 2 2 54" xfId="0"/>
    <cellStyle name="Финансовый 2 2 55" xfId="0"/>
    <cellStyle name="Финансовый 2 2 56" xfId="0"/>
    <cellStyle name="Финансовый 2 2 57" xfId="0"/>
    <cellStyle name="Финансовый 2 2 58" xfId="0"/>
    <cellStyle name="Финансовый 2 2 59" xfId="0"/>
    <cellStyle name="Финансовый 2 2 6" xfId="0"/>
    <cellStyle name="Финансовый 2 2 6 10" xfId="0"/>
    <cellStyle name="Финансовый 2 2 6 11" xfId="0"/>
    <cellStyle name="Финансовый 2 2 6 12" xfId="0"/>
    <cellStyle name="Финансовый 2 2 6 13" xfId="0"/>
    <cellStyle name="Финансовый 2 2 6 14" xfId="0"/>
    <cellStyle name="Финансовый 2 2 6 15" xfId="0"/>
    <cellStyle name="Финансовый 2 2 6 16" xfId="0"/>
    <cellStyle name="Финансовый 2 2 6 17" xfId="0"/>
    <cellStyle name="Финансовый 2 2 6 18" xfId="0"/>
    <cellStyle name="Финансовый 2 2 6 19" xfId="0"/>
    <cellStyle name="Финансовый 2 2 6 2" xfId="0"/>
    <cellStyle name="Финансовый 2 2 6 2 10" xfId="0"/>
    <cellStyle name="Финансовый 2 2 6 2 11" xfId="0"/>
    <cellStyle name="Финансовый 2 2 6 2 12" xfId="0"/>
    <cellStyle name="Финансовый 2 2 6 2 13" xfId="0"/>
    <cellStyle name="Финансовый 2 2 6 2 14" xfId="0"/>
    <cellStyle name="Финансовый 2 2 6 2 15" xfId="0"/>
    <cellStyle name="Финансовый 2 2 6 2 16" xfId="0"/>
    <cellStyle name="Финансовый 2 2 6 2 17" xfId="0"/>
    <cellStyle name="Финансовый 2 2 6 2 18" xfId="0"/>
    <cellStyle name="Финансовый 2 2 6 2 19" xfId="0"/>
    <cellStyle name="Финансовый 2 2 6 2 2" xfId="0"/>
    <cellStyle name="Финансовый 2 2 6 2 20" xfId="0"/>
    <cellStyle name="Финансовый 2 2 6 2 21" xfId="0"/>
    <cellStyle name="Финансовый 2 2 6 2 22" xfId="0"/>
    <cellStyle name="Финансовый 2 2 6 2 23" xfId="0"/>
    <cellStyle name="Финансовый 2 2 6 2 24" xfId="0"/>
    <cellStyle name="Финансовый 2 2 6 2 25" xfId="0"/>
    <cellStyle name="Финансовый 2 2 6 2 26" xfId="0"/>
    <cellStyle name="Финансовый 2 2 6 2 27" xfId="0"/>
    <cellStyle name="Финансовый 2 2 6 2 3" xfId="0"/>
    <cellStyle name="Финансовый 2 2 6 2 4" xfId="0"/>
    <cellStyle name="Финансовый 2 2 6 2 5" xfId="0"/>
    <cellStyle name="Финансовый 2 2 6 2 6" xfId="0"/>
    <cellStyle name="Финансовый 2 2 6 2 7" xfId="0"/>
    <cellStyle name="Финансовый 2 2 6 2 8" xfId="0"/>
    <cellStyle name="Финансовый 2 2 6 2 9" xfId="0"/>
    <cellStyle name="Финансовый 2 2 6 20" xfId="0"/>
    <cellStyle name="Финансовый 2 2 6 21" xfId="0"/>
    <cellStyle name="Финансовый 2 2 6 22" xfId="0"/>
    <cellStyle name="Финансовый 2 2 6 23" xfId="0"/>
    <cellStyle name="Финансовый 2 2 6 24" xfId="0"/>
    <cellStyle name="Финансовый 2 2 6 25" xfId="0"/>
    <cellStyle name="Финансовый 2 2 6 26" xfId="0"/>
    <cellStyle name="Финансовый 2 2 6 27" xfId="0"/>
    <cellStyle name="Финансовый 2 2 6 28" xfId="0"/>
    <cellStyle name="Финансовый 2 2 6 29" xfId="0"/>
    <cellStyle name="Финансовый 2 2 6 3" xfId="0"/>
    <cellStyle name="Финансовый 2 2 6 30" xfId="0"/>
    <cellStyle name="Финансовый 2 2 6 31" xfId="0"/>
    <cellStyle name="Финансовый 2 2 6 32" xfId="0"/>
    <cellStyle name="Финансовый 2 2 6 33" xfId="0"/>
    <cellStyle name="Финансовый 2 2 6 34" xfId="0"/>
    <cellStyle name="Финансовый 2 2 6 35" xfId="0"/>
    <cellStyle name="Финансовый 2 2 6 36" xfId="0"/>
    <cellStyle name="Финансовый 2 2 6 37" xfId="0"/>
    <cellStyle name="Финансовый 2 2 6 38" xfId="0"/>
    <cellStyle name="Финансовый 2 2 6 39" xfId="0"/>
    <cellStyle name="Финансовый 2 2 6 4" xfId="0"/>
    <cellStyle name="Финансовый 2 2 6 40" xfId="0"/>
    <cellStyle name="Финансовый 2 2 6 41" xfId="0"/>
    <cellStyle name="Финансовый 2 2 6 42" xfId="0"/>
    <cellStyle name="Финансовый 2 2 6 43" xfId="0"/>
    <cellStyle name="Финансовый 2 2 6 44" xfId="0"/>
    <cellStyle name="Финансовый 2 2 6 45" xfId="0"/>
    <cellStyle name="Финансовый 2 2 6 46" xfId="0"/>
    <cellStyle name="Финансовый 2 2 6 47" xfId="0"/>
    <cellStyle name="Финансовый 2 2 6 48" xfId="0"/>
    <cellStyle name="Финансовый 2 2 6 49" xfId="0"/>
    <cellStyle name="Финансовый 2 2 6 5" xfId="0"/>
    <cellStyle name="Финансовый 2 2 6 50" xfId="0"/>
    <cellStyle name="Финансовый 2 2 6 6" xfId="0"/>
    <cellStyle name="Финансовый 2 2 6 7" xfId="0"/>
    <cellStyle name="Финансовый 2 2 6 8" xfId="0"/>
    <cellStyle name="Финансовый 2 2 6 9" xfId="0"/>
    <cellStyle name="Финансовый 2 2 60" xfId="0"/>
    <cellStyle name="Финансовый 2 2 61" xfId="0"/>
    <cellStyle name="Финансовый 2 2 7" xfId="0"/>
    <cellStyle name="Финансовый 2 2 8" xfId="0"/>
    <cellStyle name="Финансовый 2 2 9" xfId="0"/>
    <cellStyle name="Финансовый 2 20" xfId="0"/>
    <cellStyle name="Финансовый 2 21" xfId="0"/>
    <cellStyle name="Финансовый 2 22" xfId="0"/>
    <cellStyle name="Финансовый 2 23" xfId="0"/>
    <cellStyle name="Финансовый 2 24" xfId="0"/>
    <cellStyle name="Финансовый 2 25" xfId="0"/>
    <cellStyle name="Финансовый 2 26" xfId="0"/>
    <cellStyle name="Финансовый 2 27" xfId="0"/>
    <cellStyle name="Финансовый 2 28" xfId="0"/>
    <cellStyle name="Финансовый 2 29" xfId="0"/>
    <cellStyle name="Финансовый 2 3" xfId="0"/>
    <cellStyle name="Финансовый 2 30" xfId="0"/>
    <cellStyle name="Финансовый 2 31" xfId="0"/>
    <cellStyle name="Финансовый 2 32" xfId="0"/>
    <cellStyle name="Финансовый 2 33" xfId="0"/>
    <cellStyle name="Финансовый 2 34" xfId="0"/>
    <cellStyle name="Финансовый 2 35" xfId="0"/>
    <cellStyle name="Финансовый 2 36" xfId="0"/>
    <cellStyle name="Финансовый 2 37" xfId="0"/>
    <cellStyle name="Финансовый 2 38" xfId="0"/>
    <cellStyle name="Финансовый 2 39" xfId="0"/>
    <cellStyle name="Финансовый 2 4" xfId="0"/>
    <cellStyle name="Финансовый 2 4 10" xfId="0"/>
    <cellStyle name="Финансовый 2 4 11" xfId="0"/>
    <cellStyle name="Финансовый 2 4 12" xfId="0"/>
    <cellStyle name="Финансовый 2 4 13" xfId="0"/>
    <cellStyle name="Финансовый 2 4 14" xfId="0"/>
    <cellStyle name="Финансовый 2 4 15" xfId="0"/>
    <cellStyle name="Финансовый 2 4 16" xfId="0"/>
    <cellStyle name="Финансовый 2 4 17" xfId="0"/>
    <cellStyle name="Финансовый 2 4 18" xfId="0"/>
    <cellStyle name="Финансовый 2 4 19" xfId="0"/>
    <cellStyle name="Финансовый 2 4 2" xfId="0"/>
    <cellStyle name="Финансовый 2 4 2 10" xfId="0"/>
    <cellStyle name="Финансовый 2 4 2 11" xfId="0"/>
    <cellStyle name="Финансовый 2 4 2 12" xfId="0"/>
    <cellStyle name="Финансовый 2 4 2 13" xfId="0"/>
    <cellStyle name="Финансовый 2 4 2 14" xfId="0"/>
    <cellStyle name="Финансовый 2 4 2 15" xfId="0"/>
    <cellStyle name="Финансовый 2 4 2 16" xfId="0"/>
    <cellStyle name="Финансовый 2 4 2 17" xfId="0"/>
    <cellStyle name="Финансовый 2 4 2 18" xfId="0"/>
    <cellStyle name="Финансовый 2 4 2 19" xfId="0"/>
    <cellStyle name="Финансовый 2 4 2 2" xfId="0"/>
    <cellStyle name="Финансовый 2 4 2 20" xfId="0"/>
    <cellStyle name="Финансовый 2 4 2 21" xfId="0"/>
    <cellStyle name="Финансовый 2 4 2 22" xfId="0"/>
    <cellStyle name="Финансовый 2 4 2 23" xfId="0"/>
    <cellStyle name="Финансовый 2 4 2 24" xfId="0"/>
    <cellStyle name="Финансовый 2 4 2 25" xfId="0"/>
    <cellStyle name="Финансовый 2 4 2 26" xfId="0"/>
    <cellStyle name="Финансовый 2 4 2 27" xfId="0"/>
    <cellStyle name="Финансовый 2 4 2 3" xfId="0"/>
    <cellStyle name="Финансовый 2 4 2 4" xfId="0"/>
    <cellStyle name="Финансовый 2 4 2 5" xfId="0"/>
    <cellStyle name="Финансовый 2 4 2 6" xfId="0"/>
    <cellStyle name="Финансовый 2 4 2 7" xfId="0"/>
    <cellStyle name="Финансовый 2 4 2 8" xfId="0"/>
    <cellStyle name="Финансовый 2 4 2 9" xfId="0"/>
    <cellStyle name="Финансовый 2 4 20" xfId="0"/>
    <cellStyle name="Финансовый 2 4 21" xfId="0"/>
    <cellStyle name="Финансовый 2 4 22" xfId="0"/>
    <cellStyle name="Финансовый 2 4 23" xfId="0"/>
    <cellStyle name="Финансовый 2 4 24" xfId="0"/>
    <cellStyle name="Финансовый 2 4 25" xfId="0"/>
    <cellStyle name="Финансовый 2 4 26" xfId="0"/>
    <cellStyle name="Финансовый 2 4 27" xfId="0"/>
    <cellStyle name="Финансовый 2 4 28" xfId="0"/>
    <cellStyle name="Финансовый 2 4 29" xfId="0"/>
    <cellStyle name="Финансовый 2 4 3" xfId="0"/>
    <cellStyle name="Финансовый 2 4 30" xfId="0"/>
    <cellStyle name="Финансовый 2 4 31" xfId="0"/>
    <cellStyle name="Финансовый 2 4 32" xfId="0"/>
    <cellStyle name="Финансовый 2 4 33" xfId="0"/>
    <cellStyle name="Финансовый 2 4 34" xfId="0"/>
    <cellStyle name="Финансовый 2 4 35" xfId="0"/>
    <cellStyle name="Финансовый 2 4 36" xfId="0"/>
    <cellStyle name="Финансовый 2 4 37" xfId="0"/>
    <cellStyle name="Финансовый 2 4 38" xfId="0"/>
    <cellStyle name="Финансовый 2 4 39" xfId="0"/>
    <cellStyle name="Финансовый 2 4 4" xfId="0"/>
    <cellStyle name="Финансовый 2 4 40" xfId="0"/>
    <cellStyle name="Финансовый 2 4 41" xfId="0"/>
    <cellStyle name="Финансовый 2 4 42" xfId="0"/>
    <cellStyle name="Финансовый 2 4 43" xfId="0"/>
    <cellStyle name="Финансовый 2 4 44" xfId="0"/>
    <cellStyle name="Финансовый 2 4 45" xfId="0"/>
    <cellStyle name="Финансовый 2 4 46" xfId="0"/>
    <cellStyle name="Финансовый 2 4 47" xfId="0"/>
    <cellStyle name="Финансовый 2 4 48" xfId="0"/>
    <cellStyle name="Финансовый 2 4 49" xfId="0"/>
    <cellStyle name="Финансовый 2 4 5" xfId="0"/>
    <cellStyle name="Финансовый 2 4 50" xfId="0"/>
    <cellStyle name="Финансовый 2 4 6" xfId="0"/>
    <cellStyle name="Финансовый 2 4 7" xfId="0"/>
    <cellStyle name="Финансовый 2 4 8" xfId="0"/>
    <cellStyle name="Финансовый 2 4 9" xfId="0"/>
    <cellStyle name="Финансовый 2 40" xfId="0"/>
    <cellStyle name="Финансовый 2 41" xfId="0"/>
    <cellStyle name="Финансовый 2 42" xfId="0"/>
    <cellStyle name="Финансовый 2 43" xfId="0"/>
    <cellStyle name="Финансовый 2 44" xfId="0"/>
    <cellStyle name="Финансовый 2 45" xfId="0"/>
    <cellStyle name="Финансовый 2 46" xfId="0"/>
    <cellStyle name="Финансовый 2 46 2" xfId="0"/>
    <cellStyle name="Финансовый 2 46 3" xfId="0"/>
    <cellStyle name="Финансовый 2 46 4" xfId="0"/>
    <cellStyle name="Финансовый 2 47" xfId="0"/>
    <cellStyle name="Финансовый 2 48" xfId="0"/>
    <cellStyle name="Финансовый 2 49" xfId="0"/>
    <cellStyle name="Финансовый 2 5" xfId="0"/>
    <cellStyle name="Финансовый 2 5 10" xfId="0"/>
    <cellStyle name="Финансовый 2 5 11" xfId="0"/>
    <cellStyle name="Финансовый 2 5 12" xfId="0"/>
    <cellStyle name="Финансовый 2 5 13" xfId="0"/>
    <cellStyle name="Финансовый 2 5 14" xfId="0"/>
    <cellStyle name="Финансовый 2 5 15" xfId="0"/>
    <cellStyle name="Финансовый 2 5 16" xfId="0"/>
    <cellStyle name="Финансовый 2 5 17" xfId="0"/>
    <cellStyle name="Финансовый 2 5 18" xfId="0"/>
    <cellStyle name="Финансовый 2 5 19" xfId="0"/>
    <cellStyle name="Финансовый 2 5 2" xfId="0"/>
    <cellStyle name="Финансовый 2 5 2 10" xfId="0"/>
    <cellStyle name="Финансовый 2 5 2 11" xfId="0"/>
    <cellStyle name="Финансовый 2 5 2 12" xfId="0"/>
    <cellStyle name="Финансовый 2 5 2 13" xfId="0"/>
    <cellStyle name="Финансовый 2 5 2 14" xfId="0"/>
    <cellStyle name="Финансовый 2 5 2 15" xfId="0"/>
    <cellStyle name="Финансовый 2 5 2 16" xfId="0"/>
    <cellStyle name="Финансовый 2 5 2 17" xfId="0"/>
    <cellStyle name="Финансовый 2 5 2 18" xfId="0"/>
    <cellStyle name="Финансовый 2 5 2 19" xfId="0"/>
    <cellStyle name="Финансовый 2 5 2 2" xfId="0"/>
    <cellStyle name="Финансовый 2 5 2 20" xfId="0"/>
    <cellStyle name="Финансовый 2 5 2 21" xfId="0"/>
    <cellStyle name="Финансовый 2 5 2 22" xfId="0"/>
    <cellStyle name="Финансовый 2 5 2 23" xfId="0"/>
    <cellStyle name="Финансовый 2 5 2 24" xfId="0"/>
    <cellStyle name="Финансовый 2 5 2 25" xfId="0"/>
    <cellStyle name="Финансовый 2 5 2 26" xfId="0"/>
    <cellStyle name="Финансовый 2 5 2 27" xfId="0"/>
    <cellStyle name="Финансовый 2 5 2 3" xfId="0"/>
    <cellStyle name="Финансовый 2 5 2 4" xfId="0"/>
    <cellStyle name="Финансовый 2 5 2 5" xfId="0"/>
    <cellStyle name="Финансовый 2 5 2 6" xfId="0"/>
    <cellStyle name="Финансовый 2 5 2 7" xfId="0"/>
    <cellStyle name="Финансовый 2 5 2 8" xfId="0"/>
    <cellStyle name="Финансовый 2 5 2 9" xfId="0"/>
    <cellStyle name="Финансовый 2 5 20" xfId="0"/>
    <cellStyle name="Финансовый 2 5 21" xfId="0"/>
    <cellStyle name="Финансовый 2 5 22" xfId="0"/>
    <cellStyle name="Финансовый 2 5 23" xfId="0"/>
    <cellStyle name="Финансовый 2 5 24" xfId="0"/>
    <cellStyle name="Финансовый 2 5 25" xfId="0"/>
    <cellStyle name="Финансовый 2 5 26" xfId="0"/>
    <cellStyle name="Финансовый 2 5 27" xfId="0"/>
    <cellStyle name="Финансовый 2 5 28" xfId="0"/>
    <cellStyle name="Финансовый 2 5 29" xfId="0"/>
    <cellStyle name="Финансовый 2 5 3" xfId="0"/>
    <cellStyle name="Финансовый 2 5 30" xfId="0"/>
    <cellStyle name="Финансовый 2 5 31" xfId="0"/>
    <cellStyle name="Финансовый 2 5 32" xfId="0"/>
    <cellStyle name="Финансовый 2 5 33" xfId="0"/>
    <cellStyle name="Финансовый 2 5 34" xfId="0"/>
    <cellStyle name="Финансовый 2 5 35" xfId="0"/>
    <cellStyle name="Финансовый 2 5 36" xfId="0"/>
    <cellStyle name="Финансовый 2 5 37" xfId="0"/>
    <cellStyle name="Финансовый 2 5 38" xfId="0"/>
    <cellStyle name="Финансовый 2 5 39" xfId="0"/>
    <cellStyle name="Финансовый 2 5 4" xfId="0"/>
    <cellStyle name="Финансовый 2 5 40" xfId="0"/>
    <cellStyle name="Финансовый 2 5 41" xfId="0"/>
    <cellStyle name="Финансовый 2 5 42" xfId="0"/>
    <cellStyle name="Финансовый 2 5 43" xfId="0"/>
    <cellStyle name="Финансовый 2 5 44" xfId="0"/>
    <cellStyle name="Финансовый 2 5 45" xfId="0"/>
    <cellStyle name="Финансовый 2 5 46" xfId="0"/>
    <cellStyle name="Финансовый 2 5 47" xfId="0"/>
    <cellStyle name="Финансовый 2 5 48" xfId="0"/>
    <cellStyle name="Финансовый 2 5 49" xfId="0"/>
    <cellStyle name="Финансовый 2 5 5" xfId="0"/>
    <cellStyle name="Финансовый 2 5 50" xfId="0"/>
    <cellStyle name="Финансовый 2 5 6" xfId="0"/>
    <cellStyle name="Финансовый 2 5 7" xfId="0"/>
    <cellStyle name="Финансовый 2 5 8" xfId="0"/>
    <cellStyle name="Финансовый 2 5 9" xfId="0"/>
    <cellStyle name="Финансовый 2 50" xfId="0"/>
    <cellStyle name="Финансовый 2 51" xfId="0"/>
    <cellStyle name="Финансовый 2 52" xfId="0"/>
    <cellStyle name="Финансовый 2 53" xfId="0"/>
    <cellStyle name="Финансовый 2 54" xfId="0"/>
    <cellStyle name="Финансовый 2 55" xfId="0"/>
    <cellStyle name="Финансовый 2 56" xfId="0"/>
    <cellStyle name="Финансовый 2 57" xfId="0"/>
    <cellStyle name="Финансовый 2 58" xfId="0"/>
    <cellStyle name="Финансовый 2 59" xfId="0"/>
    <cellStyle name="Финансовый 2 6" xfId="0"/>
    <cellStyle name="Финансовый 2 6 10" xfId="0"/>
    <cellStyle name="Финансовый 2 6 11" xfId="0"/>
    <cellStyle name="Финансовый 2 6 12" xfId="0"/>
    <cellStyle name="Финансовый 2 6 13" xfId="0"/>
    <cellStyle name="Финансовый 2 6 14" xfId="0"/>
    <cellStyle name="Финансовый 2 6 15" xfId="0"/>
    <cellStyle name="Финансовый 2 6 16" xfId="0"/>
    <cellStyle name="Финансовый 2 6 17" xfId="0"/>
    <cellStyle name="Финансовый 2 6 18" xfId="0"/>
    <cellStyle name="Финансовый 2 6 19" xfId="0"/>
    <cellStyle name="Финансовый 2 6 2" xfId="0"/>
    <cellStyle name="Финансовый 2 6 2 10" xfId="0"/>
    <cellStyle name="Финансовый 2 6 2 11" xfId="0"/>
    <cellStyle name="Финансовый 2 6 2 12" xfId="0"/>
    <cellStyle name="Финансовый 2 6 2 13" xfId="0"/>
    <cellStyle name="Финансовый 2 6 2 14" xfId="0"/>
    <cellStyle name="Финансовый 2 6 2 15" xfId="0"/>
    <cellStyle name="Финансовый 2 6 2 16" xfId="0"/>
    <cellStyle name="Финансовый 2 6 2 17" xfId="0"/>
    <cellStyle name="Финансовый 2 6 2 18" xfId="0"/>
    <cellStyle name="Финансовый 2 6 2 19" xfId="0"/>
    <cellStyle name="Финансовый 2 6 2 2" xfId="0"/>
    <cellStyle name="Финансовый 2 6 2 20" xfId="0"/>
    <cellStyle name="Финансовый 2 6 2 21" xfId="0"/>
    <cellStyle name="Финансовый 2 6 2 22" xfId="0"/>
    <cellStyle name="Финансовый 2 6 2 23" xfId="0"/>
    <cellStyle name="Финансовый 2 6 2 24" xfId="0"/>
    <cellStyle name="Финансовый 2 6 2 25" xfId="0"/>
    <cellStyle name="Финансовый 2 6 2 26" xfId="0"/>
    <cellStyle name="Финансовый 2 6 2 27" xfId="0"/>
    <cellStyle name="Финансовый 2 6 2 3" xfId="0"/>
    <cellStyle name="Финансовый 2 6 2 4" xfId="0"/>
    <cellStyle name="Финансовый 2 6 2 5" xfId="0"/>
    <cellStyle name="Финансовый 2 6 2 6" xfId="0"/>
    <cellStyle name="Финансовый 2 6 2 7" xfId="0"/>
    <cellStyle name="Финансовый 2 6 2 8" xfId="0"/>
    <cellStyle name="Финансовый 2 6 2 9" xfId="0"/>
    <cellStyle name="Финансовый 2 6 20" xfId="0"/>
    <cellStyle name="Финансовый 2 6 21" xfId="0"/>
    <cellStyle name="Финансовый 2 6 22" xfId="0"/>
    <cellStyle name="Финансовый 2 6 23" xfId="0"/>
    <cellStyle name="Финансовый 2 6 24" xfId="0"/>
    <cellStyle name="Финансовый 2 6 25" xfId="0"/>
    <cellStyle name="Финансовый 2 6 26" xfId="0"/>
    <cellStyle name="Финансовый 2 6 27" xfId="0"/>
    <cellStyle name="Финансовый 2 6 28" xfId="0"/>
    <cellStyle name="Финансовый 2 6 29" xfId="0"/>
    <cellStyle name="Финансовый 2 6 3" xfId="0"/>
    <cellStyle name="Финансовый 2 6 30" xfId="0"/>
    <cellStyle name="Финансовый 2 6 31" xfId="0"/>
    <cellStyle name="Финансовый 2 6 32" xfId="0"/>
    <cellStyle name="Финансовый 2 6 33" xfId="0"/>
    <cellStyle name="Финансовый 2 6 34" xfId="0"/>
    <cellStyle name="Финансовый 2 6 35" xfId="0"/>
    <cellStyle name="Финансовый 2 6 36" xfId="0"/>
    <cellStyle name="Финансовый 2 6 37" xfId="0"/>
    <cellStyle name="Финансовый 2 6 38" xfId="0"/>
    <cellStyle name="Финансовый 2 6 39" xfId="0"/>
    <cellStyle name="Финансовый 2 6 4" xfId="0"/>
    <cellStyle name="Финансовый 2 6 40" xfId="0"/>
    <cellStyle name="Финансовый 2 6 41" xfId="0"/>
    <cellStyle name="Финансовый 2 6 42" xfId="0"/>
    <cellStyle name="Финансовый 2 6 43" xfId="0"/>
    <cellStyle name="Финансовый 2 6 44" xfId="0"/>
    <cellStyle name="Финансовый 2 6 45" xfId="0"/>
    <cellStyle name="Финансовый 2 6 46" xfId="0"/>
    <cellStyle name="Финансовый 2 6 47" xfId="0"/>
    <cellStyle name="Финансовый 2 6 48" xfId="0"/>
    <cellStyle name="Финансовый 2 6 49" xfId="0"/>
    <cellStyle name="Финансовый 2 6 5" xfId="0"/>
    <cellStyle name="Финансовый 2 6 50" xfId="0"/>
    <cellStyle name="Финансовый 2 6 6" xfId="0"/>
    <cellStyle name="Финансовый 2 6 7" xfId="0"/>
    <cellStyle name="Финансовый 2 6 8" xfId="0"/>
    <cellStyle name="Финансовый 2 6 9" xfId="0"/>
    <cellStyle name="Финансовый 2 60" xfId="0"/>
    <cellStyle name="Финансовый 2 61" xfId="0"/>
    <cellStyle name="Финансовый 2 62" xfId="0"/>
    <cellStyle name="Финансовый 2 63" xfId="0"/>
    <cellStyle name="Финансовый 2 64" xfId="0"/>
    <cellStyle name="Финансовый 2 65" xfId="0"/>
    <cellStyle name="Финансовый 2 66" xfId="0"/>
    <cellStyle name="Финансовый 2 67" xfId="0"/>
    <cellStyle name="Финансовый 2 68" xfId="0"/>
    <cellStyle name="Финансовый 2 69" xfId="0"/>
    <cellStyle name="Финансовый 2 7" xfId="0"/>
    <cellStyle name="Финансовый 2 7 10" xfId="0"/>
    <cellStyle name="Финансовый 2 7 11" xfId="0"/>
    <cellStyle name="Финансовый 2 7 12" xfId="0"/>
    <cellStyle name="Финансовый 2 7 13" xfId="0"/>
    <cellStyle name="Финансовый 2 7 14" xfId="0"/>
    <cellStyle name="Финансовый 2 7 15" xfId="0"/>
    <cellStyle name="Финансовый 2 7 16" xfId="0"/>
    <cellStyle name="Финансовый 2 7 17" xfId="0"/>
    <cellStyle name="Финансовый 2 7 18" xfId="0"/>
    <cellStyle name="Финансовый 2 7 19" xfId="0"/>
    <cellStyle name="Финансовый 2 7 2" xfId="0"/>
    <cellStyle name="Финансовый 2 7 2 10" xfId="0"/>
    <cellStyle name="Финансовый 2 7 2 11" xfId="0"/>
    <cellStyle name="Финансовый 2 7 2 12" xfId="0"/>
    <cellStyle name="Финансовый 2 7 2 13" xfId="0"/>
    <cellStyle name="Финансовый 2 7 2 14" xfId="0"/>
    <cellStyle name="Финансовый 2 7 2 15" xfId="0"/>
    <cellStyle name="Финансовый 2 7 2 16" xfId="0"/>
    <cellStyle name="Финансовый 2 7 2 17" xfId="0"/>
    <cellStyle name="Финансовый 2 7 2 18" xfId="0"/>
    <cellStyle name="Финансовый 2 7 2 19" xfId="0"/>
    <cellStyle name="Финансовый 2 7 2 2" xfId="0"/>
    <cellStyle name="Финансовый 2 7 2 20" xfId="0"/>
    <cellStyle name="Финансовый 2 7 2 21" xfId="0"/>
    <cellStyle name="Финансовый 2 7 2 22" xfId="0"/>
    <cellStyle name="Финансовый 2 7 2 23" xfId="0"/>
    <cellStyle name="Финансовый 2 7 2 24" xfId="0"/>
    <cellStyle name="Финансовый 2 7 2 25" xfId="0"/>
    <cellStyle name="Финансовый 2 7 2 26" xfId="0"/>
    <cellStyle name="Финансовый 2 7 2 27" xfId="0"/>
    <cellStyle name="Финансовый 2 7 2 3" xfId="0"/>
    <cellStyle name="Финансовый 2 7 2 4" xfId="0"/>
    <cellStyle name="Финансовый 2 7 2 5" xfId="0"/>
    <cellStyle name="Финансовый 2 7 2 6" xfId="0"/>
    <cellStyle name="Финансовый 2 7 2 7" xfId="0"/>
    <cellStyle name="Финансовый 2 7 2 8" xfId="0"/>
    <cellStyle name="Финансовый 2 7 2 9" xfId="0"/>
    <cellStyle name="Финансовый 2 7 20" xfId="0"/>
    <cellStyle name="Финансовый 2 7 21" xfId="0"/>
    <cellStyle name="Финансовый 2 7 22" xfId="0"/>
    <cellStyle name="Финансовый 2 7 23" xfId="0"/>
    <cellStyle name="Финансовый 2 7 24" xfId="0"/>
    <cellStyle name="Финансовый 2 7 25" xfId="0"/>
    <cellStyle name="Финансовый 2 7 26" xfId="0"/>
    <cellStyle name="Финансовый 2 7 27" xfId="0"/>
    <cellStyle name="Финансовый 2 7 28" xfId="0"/>
    <cellStyle name="Финансовый 2 7 29" xfId="0"/>
    <cellStyle name="Финансовый 2 7 3" xfId="0"/>
    <cellStyle name="Финансовый 2 7 30" xfId="0"/>
    <cellStyle name="Финансовый 2 7 31" xfId="0"/>
    <cellStyle name="Финансовый 2 7 32" xfId="0"/>
    <cellStyle name="Финансовый 2 7 33" xfId="0"/>
    <cellStyle name="Финансовый 2 7 34" xfId="0"/>
    <cellStyle name="Финансовый 2 7 35" xfId="0"/>
    <cellStyle name="Финансовый 2 7 36" xfId="0"/>
    <cellStyle name="Финансовый 2 7 37" xfId="0"/>
    <cellStyle name="Финансовый 2 7 38" xfId="0"/>
    <cellStyle name="Финансовый 2 7 39" xfId="0"/>
    <cellStyle name="Финансовый 2 7 4" xfId="0"/>
    <cellStyle name="Финансовый 2 7 40" xfId="0"/>
    <cellStyle name="Финансовый 2 7 41" xfId="0"/>
    <cellStyle name="Финансовый 2 7 42" xfId="0"/>
    <cellStyle name="Финансовый 2 7 43" xfId="0"/>
    <cellStyle name="Финансовый 2 7 44" xfId="0"/>
    <cellStyle name="Финансовый 2 7 45" xfId="0"/>
    <cellStyle name="Финансовый 2 7 46" xfId="0"/>
    <cellStyle name="Финансовый 2 7 47" xfId="0"/>
    <cellStyle name="Финансовый 2 7 48" xfId="0"/>
    <cellStyle name="Финансовый 2 7 49" xfId="0"/>
    <cellStyle name="Финансовый 2 7 5" xfId="0"/>
    <cellStyle name="Финансовый 2 7 50" xfId="0"/>
    <cellStyle name="Финансовый 2 7 6" xfId="0"/>
    <cellStyle name="Финансовый 2 7 7" xfId="0"/>
    <cellStyle name="Финансовый 2 7 8" xfId="0"/>
    <cellStyle name="Финансовый 2 7 9" xfId="0"/>
    <cellStyle name="Финансовый 2 70" xfId="0"/>
    <cellStyle name="Финансовый 2 71" xfId="0"/>
    <cellStyle name="Финансовый 2 72" xfId="0"/>
    <cellStyle name="Финансовый 2 73" xfId="0"/>
    <cellStyle name="Финансовый 2 74" xfId="0"/>
    <cellStyle name="Финансовый 2 75" xfId="0"/>
    <cellStyle name="Финансовый 2 76" xfId="0"/>
    <cellStyle name="Финансовый 2 77" xfId="0"/>
    <cellStyle name="Финансовый 2 78" xfId="0"/>
    <cellStyle name="Финансовый 2 79" xfId="0"/>
    <cellStyle name="Финансовый 2 8" xfId="0"/>
    <cellStyle name="Финансовый 2 8 10" xfId="0"/>
    <cellStyle name="Финансовый 2 8 11" xfId="0"/>
    <cellStyle name="Финансовый 2 8 12" xfId="0"/>
    <cellStyle name="Финансовый 2 8 13" xfId="0"/>
    <cellStyle name="Финансовый 2 8 14" xfId="0"/>
    <cellStyle name="Финансовый 2 8 15" xfId="0"/>
    <cellStyle name="Финансовый 2 8 16" xfId="0"/>
    <cellStyle name="Финансовый 2 8 17" xfId="0"/>
    <cellStyle name="Финансовый 2 8 18" xfId="0"/>
    <cellStyle name="Финансовый 2 8 19" xfId="0"/>
    <cellStyle name="Финансовый 2 8 2" xfId="0"/>
    <cellStyle name="Финансовый 2 8 2 10" xfId="0"/>
    <cellStyle name="Финансовый 2 8 2 11" xfId="0"/>
    <cellStyle name="Финансовый 2 8 2 12" xfId="0"/>
    <cellStyle name="Финансовый 2 8 2 13" xfId="0"/>
    <cellStyle name="Финансовый 2 8 2 14" xfId="0"/>
    <cellStyle name="Финансовый 2 8 2 15" xfId="0"/>
    <cellStyle name="Финансовый 2 8 2 16" xfId="0"/>
    <cellStyle name="Финансовый 2 8 2 17" xfId="0"/>
    <cellStyle name="Финансовый 2 8 2 18" xfId="0"/>
    <cellStyle name="Финансовый 2 8 2 19" xfId="0"/>
    <cellStyle name="Финансовый 2 8 2 2" xfId="0"/>
    <cellStyle name="Финансовый 2 8 2 20" xfId="0"/>
    <cellStyle name="Финансовый 2 8 2 21" xfId="0"/>
    <cellStyle name="Финансовый 2 8 2 22" xfId="0"/>
    <cellStyle name="Финансовый 2 8 2 23" xfId="0"/>
    <cellStyle name="Финансовый 2 8 2 24" xfId="0"/>
    <cellStyle name="Финансовый 2 8 2 25" xfId="0"/>
    <cellStyle name="Финансовый 2 8 2 26" xfId="0"/>
    <cellStyle name="Финансовый 2 8 2 27" xfId="0"/>
    <cellStyle name="Финансовый 2 8 2 3" xfId="0"/>
    <cellStyle name="Финансовый 2 8 2 4" xfId="0"/>
    <cellStyle name="Финансовый 2 8 2 5" xfId="0"/>
    <cellStyle name="Финансовый 2 8 2 6" xfId="0"/>
    <cellStyle name="Финансовый 2 8 2 7" xfId="0"/>
    <cellStyle name="Финансовый 2 8 2 8" xfId="0"/>
    <cellStyle name="Финансовый 2 8 2 9" xfId="0"/>
    <cellStyle name="Финансовый 2 8 20" xfId="0"/>
    <cellStyle name="Финансовый 2 8 21" xfId="0"/>
    <cellStyle name="Финансовый 2 8 22" xfId="0"/>
    <cellStyle name="Финансовый 2 8 23" xfId="0"/>
    <cellStyle name="Финансовый 2 8 24" xfId="0"/>
    <cellStyle name="Финансовый 2 8 25" xfId="0"/>
    <cellStyle name="Финансовый 2 8 26" xfId="0"/>
    <cellStyle name="Финансовый 2 8 27" xfId="0"/>
    <cellStyle name="Финансовый 2 8 28" xfId="0"/>
    <cellStyle name="Финансовый 2 8 29" xfId="0"/>
    <cellStyle name="Финансовый 2 8 3" xfId="0"/>
    <cellStyle name="Финансовый 2 8 30" xfId="0"/>
    <cellStyle name="Финансовый 2 8 31" xfId="0"/>
    <cellStyle name="Финансовый 2 8 32" xfId="0"/>
    <cellStyle name="Финансовый 2 8 33" xfId="0"/>
    <cellStyle name="Финансовый 2 8 34" xfId="0"/>
    <cellStyle name="Финансовый 2 8 35" xfId="0"/>
    <cellStyle name="Финансовый 2 8 36" xfId="0"/>
    <cellStyle name="Финансовый 2 8 37" xfId="0"/>
    <cellStyle name="Финансовый 2 8 38" xfId="0"/>
    <cellStyle name="Финансовый 2 8 39" xfId="0"/>
    <cellStyle name="Финансовый 2 8 4" xfId="0"/>
    <cellStyle name="Финансовый 2 8 40" xfId="0"/>
    <cellStyle name="Финансовый 2 8 41" xfId="0"/>
    <cellStyle name="Финансовый 2 8 42" xfId="0"/>
    <cellStyle name="Финансовый 2 8 43" xfId="0"/>
    <cellStyle name="Финансовый 2 8 44" xfId="0"/>
    <cellStyle name="Финансовый 2 8 45" xfId="0"/>
    <cellStyle name="Финансовый 2 8 46" xfId="0"/>
    <cellStyle name="Финансовый 2 8 47" xfId="0"/>
    <cellStyle name="Финансовый 2 8 48" xfId="0"/>
    <cellStyle name="Финансовый 2 8 49" xfId="0"/>
    <cellStyle name="Финансовый 2 8 5" xfId="0"/>
    <cellStyle name="Финансовый 2 8 50" xfId="0"/>
    <cellStyle name="Финансовый 2 8 6" xfId="0"/>
    <cellStyle name="Финансовый 2 8 7" xfId="0"/>
    <cellStyle name="Финансовый 2 8 8" xfId="0"/>
    <cellStyle name="Финансовый 2 8 9" xfId="0"/>
    <cellStyle name="Финансовый 2 80" xfId="0"/>
    <cellStyle name="Финансовый 2 81" xfId="0"/>
    <cellStyle name="Финансовый 2 82" xfId="0"/>
    <cellStyle name="Финансовый 2 83" xfId="0"/>
    <cellStyle name="Финансовый 2 84" xfId="0"/>
    <cellStyle name="Финансовый 2 85" xfId="0"/>
    <cellStyle name="Финансовый 2 86" xfId="0"/>
    <cellStyle name="Финансовый 2 87" xfId="0"/>
    <cellStyle name="Финансовый 2 88" xfId="0"/>
    <cellStyle name="Финансовый 2 89" xfId="0"/>
    <cellStyle name="Финансовый 2 9" xfId="0"/>
    <cellStyle name="Финансовый 2 9 10" xfId="0"/>
    <cellStyle name="Финансовый 2 9 11" xfId="0"/>
    <cellStyle name="Финансовый 2 9 12" xfId="0"/>
    <cellStyle name="Финансовый 2 9 13" xfId="0"/>
    <cellStyle name="Финансовый 2 9 14" xfId="0"/>
    <cellStyle name="Финансовый 2 9 15" xfId="0"/>
    <cellStyle name="Финансовый 2 9 16" xfId="0"/>
    <cellStyle name="Финансовый 2 9 17" xfId="0"/>
    <cellStyle name="Финансовый 2 9 18" xfId="0"/>
    <cellStyle name="Финансовый 2 9 19" xfId="0"/>
    <cellStyle name="Финансовый 2 9 2" xfId="0"/>
    <cellStyle name="Финансовый 2 9 2 10" xfId="0"/>
    <cellStyle name="Финансовый 2 9 2 11" xfId="0"/>
    <cellStyle name="Финансовый 2 9 2 12" xfId="0"/>
    <cellStyle name="Финансовый 2 9 2 13" xfId="0"/>
    <cellStyle name="Финансовый 2 9 2 14" xfId="0"/>
    <cellStyle name="Финансовый 2 9 2 15" xfId="0"/>
    <cellStyle name="Финансовый 2 9 2 16" xfId="0"/>
    <cellStyle name="Финансовый 2 9 2 17" xfId="0"/>
    <cellStyle name="Финансовый 2 9 2 18" xfId="0"/>
    <cellStyle name="Финансовый 2 9 2 19" xfId="0"/>
    <cellStyle name="Финансовый 2 9 2 2" xfId="0"/>
    <cellStyle name="Финансовый 2 9 2 20" xfId="0"/>
    <cellStyle name="Финансовый 2 9 2 21" xfId="0"/>
    <cellStyle name="Финансовый 2 9 2 22" xfId="0"/>
    <cellStyle name="Финансовый 2 9 2 23" xfId="0"/>
    <cellStyle name="Финансовый 2 9 2 24" xfId="0"/>
    <cellStyle name="Финансовый 2 9 2 25" xfId="0"/>
    <cellStyle name="Финансовый 2 9 2 26" xfId="0"/>
    <cellStyle name="Финансовый 2 9 2 27" xfId="0"/>
    <cellStyle name="Финансовый 2 9 2 3" xfId="0"/>
    <cellStyle name="Финансовый 2 9 2 4" xfId="0"/>
    <cellStyle name="Финансовый 2 9 2 5" xfId="0"/>
    <cellStyle name="Финансовый 2 9 2 6" xfId="0"/>
    <cellStyle name="Финансовый 2 9 2 7" xfId="0"/>
    <cellStyle name="Финансовый 2 9 2 8" xfId="0"/>
    <cellStyle name="Финансовый 2 9 2 9" xfId="0"/>
    <cellStyle name="Финансовый 2 9 20" xfId="0"/>
    <cellStyle name="Финансовый 2 9 21" xfId="0"/>
    <cellStyle name="Финансовый 2 9 22" xfId="0"/>
    <cellStyle name="Финансовый 2 9 23" xfId="0"/>
    <cellStyle name="Финансовый 2 9 24" xfId="0"/>
    <cellStyle name="Финансовый 2 9 25" xfId="0"/>
    <cellStyle name="Финансовый 2 9 26" xfId="0"/>
    <cellStyle name="Финансовый 2 9 27" xfId="0"/>
    <cellStyle name="Финансовый 2 9 28" xfId="0"/>
    <cellStyle name="Финансовый 2 9 29" xfId="0"/>
    <cellStyle name="Финансовый 2 9 3" xfId="0"/>
    <cellStyle name="Финансовый 2 9 30" xfId="0"/>
    <cellStyle name="Финансовый 2 9 31" xfId="0"/>
    <cellStyle name="Финансовый 2 9 32" xfId="0"/>
    <cellStyle name="Финансовый 2 9 33" xfId="0"/>
    <cellStyle name="Финансовый 2 9 34" xfId="0"/>
    <cellStyle name="Финансовый 2 9 35" xfId="0"/>
    <cellStyle name="Финансовый 2 9 36" xfId="0"/>
    <cellStyle name="Финансовый 2 9 37" xfId="0"/>
    <cellStyle name="Финансовый 2 9 38" xfId="0"/>
    <cellStyle name="Финансовый 2 9 39" xfId="0"/>
    <cellStyle name="Финансовый 2 9 4" xfId="0"/>
    <cellStyle name="Финансовый 2 9 40" xfId="0"/>
    <cellStyle name="Финансовый 2 9 41" xfId="0"/>
    <cellStyle name="Финансовый 2 9 42" xfId="0"/>
    <cellStyle name="Финансовый 2 9 43" xfId="0"/>
    <cellStyle name="Финансовый 2 9 44" xfId="0"/>
    <cellStyle name="Финансовый 2 9 45" xfId="0"/>
    <cellStyle name="Финансовый 2 9 46" xfId="0"/>
    <cellStyle name="Финансовый 2 9 47" xfId="0"/>
    <cellStyle name="Финансовый 2 9 48" xfId="0"/>
    <cellStyle name="Финансовый 2 9 49" xfId="0"/>
    <cellStyle name="Финансовый 2 9 5" xfId="0"/>
    <cellStyle name="Финансовый 2 9 50" xfId="0"/>
    <cellStyle name="Финансовый 2 9 6" xfId="0"/>
    <cellStyle name="Финансовый 2 9 7" xfId="0"/>
    <cellStyle name="Финансовый 2 9 8" xfId="0"/>
    <cellStyle name="Финансовый 2 9 9" xfId="0"/>
    <cellStyle name="Финансовый 2 90" xfId="0"/>
    <cellStyle name="Финансовый 2 91" xfId="0"/>
    <cellStyle name="Финансовый 2 92" xfId="0"/>
    <cellStyle name="Финансовый 2 93" xfId="0"/>
    <cellStyle name="Финансовый 2 94" xfId="0"/>
    <cellStyle name="Финансовый 2 95" xfId="0"/>
    <cellStyle name="Финансовый 2 96" xfId="0"/>
    <cellStyle name="Финансовый 2 97" xfId="0"/>
    <cellStyle name="Финансовый 2 98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10" xfId="0"/>
    <cellStyle name="Финансовый 3 11" xfId="0"/>
    <cellStyle name="Финансовый 3 12" xfId="0"/>
    <cellStyle name="Финансовый 3 13" xfId="0"/>
    <cellStyle name="Финансовый 3 2" xfId="0"/>
    <cellStyle name="Финансовый 3 3" xfId="0"/>
    <cellStyle name="Финансовый 3 4" xfId="0"/>
    <cellStyle name="Финансовый 3 5" xfId="0"/>
    <cellStyle name="Финансовый 3 6" xfId="0"/>
    <cellStyle name="Финансовый 3 7" xfId="0"/>
    <cellStyle name="Финансовый 3 8" xfId="0"/>
    <cellStyle name="Финансовый 3 9" xfId="0"/>
    <cellStyle name="Финансовый 4" xfId="0"/>
    <cellStyle name="Финансовый 5" xfId="0"/>
    <cellStyle name="Финансовый 6" xfId="0"/>
    <cellStyle name="Финансовый 7" xfId="0"/>
    <cellStyle name="Финансовый 7 2" xfId="0"/>
    <cellStyle name="Финансовый 8" xfId="0"/>
    <cellStyle name="Финансовый 9" xfId="0"/>
    <cellStyle name="Хороший 2" xfId="0"/>
    <cellStyle name="Хороший 2 2" xfId="0"/>
    <cellStyle name="Хороший 3" xfId="0"/>
    <cellStyle name="Хороший 4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7.85"/>
    <col collapsed="false" customWidth="true" hidden="false" outlineLevel="0" max="3" min="3" style="1" width="12.85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6.5" hidden="false" customHeight="false" outlineLevel="0" collapsed="false">
      <c r="A5" s="4"/>
      <c r="B5" s="4"/>
      <c r="C5" s="4"/>
      <c r="D5" s="4"/>
    </row>
    <row r="6" customFormat="false" ht="16.5" hidden="false" customHeight="true" outlineLevel="0" collapsed="false">
      <c r="A6" s="5" t="s">
        <v>3</v>
      </c>
      <c r="B6" s="6" t="s">
        <v>4</v>
      </c>
      <c r="C6" s="7" t="s">
        <v>5</v>
      </c>
      <c r="D6" s="7"/>
      <c r="E6" s="8" t="s">
        <v>6</v>
      </c>
      <c r="F6" s="8" t="s">
        <v>7</v>
      </c>
      <c r="G6" s="8"/>
      <c r="H6" s="8"/>
    </row>
    <row r="7" customFormat="false" ht="31.5" hidden="false" customHeight="true" outlineLevel="0" collapsed="false">
      <c r="A7" s="5"/>
      <c r="B7" s="6"/>
      <c r="C7" s="9" t="s">
        <v>8</v>
      </c>
      <c r="D7" s="9" t="s">
        <v>9</v>
      </c>
      <c r="E7" s="10" t="s">
        <v>10</v>
      </c>
      <c r="F7" s="10" t="s">
        <v>11</v>
      </c>
      <c r="G7" s="10" t="s">
        <v>12</v>
      </c>
      <c r="H7" s="10" t="s">
        <v>13</v>
      </c>
    </row>
    <row r="8" customFormat="false" ht="15" hidden="false" customHeight="false" outlineLevel="0" collapsed="false">
      <c r="A8" s="5"/>
      <c r="B8" s="6"/>
      <c r="C8" s="9"/>
      <c r="D8" s="9"/>
      <c r="E8" s="10"/>
      <c r="F8" s="10"/>
      <c r="G8" s="10"/>
      <c r="H8" s="10"/>
    </row>
    <row r="9" customFormat="false" ht="15.75" hidden="false" customHeight="false" outlineLevel="0" collapsed="false">
      <c r="A9" s="5"/>
      <c r="B9" s="6"/>
      <c r="C9" s="9"/>
      <c r="D9" s="9"/>
      <c r="E9" s="10"/>
      <c r="F9" s="10"/>
      <c r="G9" s="10"/>
      <c r="H9" s="10"/>
    </row>
    <row r="10" customFormat="false" ht="18.75" hidden="false" customHeight="false" outlineLevel="0" collapsed="false">
      <c r="A10" s="11" t="s">
        <v>14</v>
      </c>
      <c r="B10" s="12"/>
      <c r="C10" s="13"/>
      <c r="D10" s="13"/>
      <c r="E10" s="13"/>
      <c r="F10" s="13"/>
      <c r="G10" s="13"/>
      <c r="H10" s="13"/>
    </row>
    <row r="11" customFormat="false" ht="15.75" hidden="false" customHeight="false" outlineLevel="0" collapsed="false">
      <c r="A11" s="14" t="s">
        <v>15</v>
      </c>
      <c r="B11" s="15"/>
      <c r="C11" s="13"/>
      <c r="D11" s="13"/>
      <c r="E11" s="13"/>
      <c r="F11" s="13"/>
      <c r="G11" s="13"/>
      <c r="H11" s="13"/>
    </row>
    <row r="12" customFormat="false" ht="14.25" hidden="false" customHeight="true" outlineLevel="0" collapsed="false">
      <c r="A12" s="16" t="s">
        <v>16</v>
      </c>
      <c r="B12" s="15" t="s">
        <v>17</v>
      </c>
      <c r="C12" s="13"/>
      <c r="D12" s="13"/>
      <c r="E12" s="13"/>
      <c r="F12" s="13"/>
      <c r="G12" s="13"/>
      <c r="H12" s="13"/>
    </row>
    <row r="13" customFormat="false" ht="16.5" hidden="false" customHeight="true" outlineLevel="0" collapsed="false">
      <c r="A13" s="16" t="s">
        <v>18</v>
      </c>
      <c r="B13" s="15" t="s">
        <v>17</v>
      </c>
      <c r="C13" s="13"/>
      <c r="D13" s="13"/>
      <c r="E13" s="13"/>
      <c r="F13" s="13"/>
      <c r="G13" s="13"/>
      <c r="H13" s="13"/>
    </row>
    <row r="14" customFormat="false" ht="16.5" hidden="false" customHeight="true" outlineLevel="0" collapsed="false">
      <c r="A14" s="16"/>
      <c r="B14" s="15"/>
      <c r="C14" s="13"/>
      <c r="D14" s="13"/>
      <c r="E14" s="13"/>
      <c r="F14" s="13"/>
      <c r="G14" s="13"/>
      <c r="H14" s="13"/>
    </row>
    <row r="15" customFormat="false" ht="15.75" hidden="false" customHeight="false" outlineLevel="0" collapsed="false">
      <c r="A15" s="14" t="s">
        <v>19</v>
      </c>
      <c r="B15" s="15"/>
      <c r="C15" s="13"/>
      <c r="D15" s="13"/>
      <c r="E15" s="13"/>
      <c r="F15" s="13"/>
      <c r="G15" s="13"/>
      <c r="H15" s="13"/>
    </row>
    <row r="16" customFormat="false" ht="18.75" hidden="false" customHeight="true" outlineLevel="0" collapsed="false">
      <c r="A16" s="16" t="s">
        <v>20</v>
      </c>
      <c r="B16" s="15" t="s">
        <v>17</v>
      </c>
      <c r="C16" s="13"/>
      <c r="D16" s="13"/>
      <c r="E16" s="13"/>
      <c r="F16" s="13"/>
      <c r="G16" s="13"/>
      <c r="H16" s="13"/>
    </row>
    <row r="17" customFormat="false" ht="19.5" hidden="false" customHeight="true" outlineLevel="0" collapsed="false">
      <c r="A17" s="16" t="s">
        <v>21</v>
      </c>
      <c r="B17" s="15" t="s">
        <v>22</v>
      </c>
      <c r="C17" s="13"/>
      <c r="D17" s="13"/>
      <c r="E17" s="13"/>
      <c r="F17" s="13"/>
      <c r="G17" s="13"/>
      <c r="H17" s="13"/>
    </row>
    <row r="18" customFormat="false" ht="15.75" hidden="false" customHeight="false" outlineLevel="0" collapsed="false">
      <c r="A18" s="16"/>
      <c r="B18" s="15"/>
      <c r="C18" s="13"/>
      <c r="D18" s="13"/>
      <c r="E18" s="13"/>
      <c r="F18" s="13"/>
      <c r="G18" s="13"/>
      <c r="H18" s="13"/>
    </row>
    <row r="19" customFormat="false" ht="15.75" hidden="false" customHeight="false" outlineLevel="0" collapsed="false">
      <c r="A19" s="14" t="s">
        <v>23</v>
      </c>
      <c r="B19" s="16"/>
      <c r="C19" s="13"/>
      <c r="D19" s="13"/>
      <c r="E19" s="13"/>
      <c r="F19" s="13"/>
      <c r="G19" s="13"/>
      <c r="H19" s="13"/>
    </row>
    <row r="20" customFormat="false" ht="20.25" hidden="false" customHeight="true" outlineLevel="0" collapsed="false">
      <c r="A20" s="17" t="s">
        <v>24</v>
      </c>
      <c r="B20" s="18" t="s">
        <v>25</v>
      </c>
      <c r="C20" s="13"/>
      <c r="D20" s="13"/>
      <c r="E20" s="13"/>
      <c r="F20" s="13"/>
      <c r="G20" s="13"/>
      <c r="H20" s="13"/>
    </row>
    <row r="21" customFormat="false" ht="18" hidden="false" customHeight="true" outlineLevel="0" collapsed="false">
      <c r="A21" s="17" t="s">
        <v>26</v>
      </c>
      <c r="B21" s="18" t="s">
        <v>25</v>
      </c>
      <c r="C21" s="13"/>
      <c r="D21" s="13"/>
      <c r="E21" s="13"/>
      <c r="F21" s="13"/>
      <c r="G21" s="13"/>
      <c r="H21" s="13"/>
    </row>
    <row r="22" customFormat="false" ht="17.25" hidden="false" customHeight="true" outlineLevel="0" collapsed="false">
      <c r="A22" s="17" t="s">
        <v>27</v>
      </c>
      <c r="B22" s="18" t="s">
        <v>25</v>
      </c>
      <c r="C22" s="13"/>
      <c r="D22" s="13"/>
      <c r="E22" s="13"/>
      <c r="F22" s="13"/>
      <c r="G22" s="13"/>
      <c r="H22" s="13"/>
    </row>
    <row r="23" customFormat="false" ht="18.75" hidden="false" customHeight="true" outlineLevel="0" collapsed="false">
      <c r="A23" s="16" t="s">
        <v>28</v>
      </c>
      <c r="B23" s="18" t="s">
        <v>25</v>
      </c>
      <c r="C23" s="13"/>
      <c r="D23" s="13"/>
      <c r="E23" s="13"/>
      <c r="F23" s="13"/>
      <c r="G23" s="13"/>
      <c r="H23" s="13"/>
    </row>
    <row r="24" customFormat="false" ht="18.75" hidden="false" customHeight="false" outlineLevel="0" collapsed="false">
      <c r="A24" s="11" t="s">
        <v>29</v>
      </c>
      <c r="B24" s="19"/>
      <c r="C24" s="13"/>
      <c r="D24" s="13"/>
      <c r="E24" s="13"/>
      <c r="F24" s="13"/>
      <c r="G24" s="13"/>
      <c r="H24" s="13"/>
    </row>
    <row r="25" customFormat="false" ht="15.75" hidden="false" customHeight="false" outlineLevel="0" collapsed="false">
      <c r="A25" s="14" t="s">
        <v>30</v>
      </c>
      <c r="B25" s="20"/>
      <c r="C25" s="13"/>
      <c r="D25" s="13"/>
      <c r="E25" s="13"/>
      <c r="F25" s="13"/>
      <c r="G25" s="13"/>
      <c r="H25" s="13"/>
    </row>
    <row r="26" customFormat="false" ht="15.75" hidden="false" customHeight="false" outlineLevel="0" collapsed="false">
      <c r="A26" s="17" t="s">
        <v>31</v>
      </c>
      <c r="B26" s="18" t="s">
        <v>32</v>
      </c>
      <c r="C26" s="13"/>
      <c r="D26" s="13"/>
      <c r="E26" s="13"/>
      <c r="F26" s="13"/>
      <c r="G26" s="13"/>
      <c r="H26" s="13"/>
    </row>
    <row r="27" customFormat="false" ht="25.5" hidden="false" customHeight="true" outlineLevel="0" collapsed="false">
      <c r="A27" s="17" t="s">
        <v>33</v>
      </c>
      <c r="B27" s="18" t="s">
        <v>32</v>
      </c>
      <c r="C27" s="13"/>
      <c r="D27" s="13"/>
      <c r="E27" s="13"/>
      <c r="F27" s="13"/>
      <c r="G27" s="13"/>
      <c r="H27" s="13"/>
    </row>
    <row r="28" customFormat="false" ht="31.5" hidden="false" customHeight="false" outlineLevel="0" collapsed="false">
      <c r="A28" s="17" t="s">
        <v>34</v>
      </c>
      <c r="B28" s="18" t="s">
        <v>32</v>
      </c>
      <c r="C28" s="13"/>
      <c r="D28" s="13"/>
      <c r="E28" s="13"/>
      <c r="F28" s="13"/>
      <c r="G28" s="13"/>
      <c r="H28" s="13"/>
    </row>
    <row r="29" customFormat="false" ht="15.75" hidden="false" customHeight="false" outlineLevel="0" collapsed="false">
      <c r="A29" s="17" t="s">
        <v>35</v>
      </c>
      <c r="B29" s="18" t="s">
        <v>32</v>
      </c>
      <c r="C29" s="13" t="n">
        <v>298.5</v>
      </c>
      <c r="D29" s="13" t="n">
        <v>550.5</v>
      </c>
      <c r="E29" s="13" t="n">
        <v>500</v>
      </c>
      <c r="F29" s="13" t="n">
        <v>520</v>
      </c>
      <c r="G29" s="13" t="n">
        <v>545</v>
      </c>
      <c r="H29" s="13" t="n">
        <v>570</v>
      </c>
      <c r="J29" s="21"/>
    </row>
    <row r="30" customFormat="false" ht="31.5" hidden="false" customHeight="false" outlineLevel="0" collapsed="false">
      <c r="A30" s="17" t="s">
        <v>36</v>
      </c>
      <c r="B30" s="18" t="s">
        <v>32</v>
      </c>
      <c r="C30" s="13"/>
      <c r="D30" s="13"/>
      <c r="E30" s="13"/>
      <c r="F30" s="13"/>
      <c r="G30" s="13"/>
      <c r="H30" s="13"/>
      <c r="J30" s="22"/>
    </row>
    <row r="31" customFormat="false" ht="31.5" hidden="false" customHeight="false" outlineLevel="0" collapsed="false">
      <c r="A31" s="17" t="s">
        <v>37</v>
      </c>
      <c r="B31" s="18" t="s">
        <v>32</v>
      </c>
      <c r="C31" s="13"/>
      <c r="D31" s="13"/>
      <c r="E31" s="13"/>
      <c r="F31" s="13"/>
      <c r="G31" s="13"/>
      <c r="H31" s="13"/>
    </row>
    <row r="32" customFormat="false" ht="15.75" hidden="false" customHeight="false" outlineLevel="0" collapsed="false">
      <c r="A32" s="17" t="s">
        <v>38</v>
      </c>
      <c r="B32" s="18"/>
      <c r="C32" s="13"/>
      <c r="D32" s="13"/>
      <c r="E32" s="13"/>
      <c r="F32" s="13"/>
      <c r="G32" s="13"/>
      <c r="H32" s="13"/>
    </row>
    <row r="33" customFormat="false" ht="15.75" hidden="false" customHeight="false" outlineLevel="0" collapsed="false">
      <c r="A33" s="17" t="s">
        <v>39</v>
      </c>
      <c r="B33" s="18" t="s">
        <v>32</v>
      </c>
      <c r="C33" s="13"/>
      <c r="D33" s="13"/>
      <c r="E33" s="13"/>
      <c r="F33" s="13"/>
      <c r="G33" s="13"/>
      <c r="H33" s="13"/>
    </row>
    <row r="34" customFormat="false" ht="15.75" hidden="false" customHeight="false" outlineLevel="0" collapsed="false">
      <c r="A34" s="17" t="s">
        <v>40</v>
      </c>
      <c r="B34" s="18" t="s">
        <v>32</v>
      </c>
      <c r="C34" s="13"/>
      <c r="D34" s="13"/>
      <c r="E34" s="13"/>
      <c r="F34" s="13"/>
      <c r="G34" s="13"/>
      <c r="H34" s="13"/>
    </row>
    <row r="35" customFormat="false" ht="15.75" hidden="false" customHeight="false" outlineLevel="0" collapsed="false">
      <c r="A35" s="17" t="s">
        <v>41</v>
      </c>
      <c r="B35" s="18" t="s">
        <v>32</v>
      </c>
      <c r="C35" s="13"/>
      <c r="D35" s="13"/>
      <c r="E35" s="13"/>
      <c r="F35" s="13"/>
      <c r="G35" s="13"/>
      <c r="H35" s="13"/>
    </row>
    <row r="36" customFormat="false" ht="15.75" hidden="false" customHeight="false" outlineLevel="0" collapsed="false">
      <c r="A36" s="17" t="s">
        <v>42</v>
      </c>
      <c r="B36" s="18" t="s">
        <v>32</v>
      </c>
      <c r="C36" s="13"/>
      <c r="D36" s="13"/>
      <c r="E36" s="13"/>
      <c r="F36" s="13"/>
      <c r="G36" s="13"/>
      <c r="H36" s="13"/>
    </row>
    <row r="37" customFormat="false" ht="15.75" hidden="false" customHeight="false" outlineLevel="0" collapsed="false">
      <c r="A37" s="17" t="s">
        <v>43</v>
      </c>
      <c r="B37" s="18" t="s">
        <v>44</v>
      </c>
      <c r="C37" s="13"/>
      <c r="D37" s="13"/>
      <c r="E37" s="13"/>
      <c r="F37" s="13"/>
      <c r="G37" s="13"/>
      <c r="H37" s="13"/>
    </row>
    <row r="38" customFormat="false" ht="15.75" hidden="false" customHeight="false" outlineLevel="0" collapsed="false">
      <c r="A38" s="17" t="s">
        <v>45</v>
      </c>
      <c r="B38" s="18" t="s">
        <v>32</v>
      </c>
      <c r="C38" s="13"/>
      <c r="D38" s="13"/>
      <c r="E38" s="13"/>
      <c r="F38" s="13"/>
      <c r="G38" s="13"/>
      <c r="H38" s="13"/>
    </row>
    <row r="39" customFormat="false" ht="47.25" hidden="false" customHeight="false" outlineLevel="0" collapsed="false">
      <c r="A39" s="17" t="s">
        <v>46</v>
      </c>
      <c r="B39" s="18" t="s">
        <v>47</v>
      </c>
      <c r="C39" s="13"/>
      <c r="D39" s="13"/>
      <c r="E39" s="13"/>
      <c r="F39" s="13"/>
      <c r="G39" s="13"/>
      <c r="H39" s="13"/>
    </row>
    <row r="40" customFormat="false" ht="47.25" hidden="false" customHeight="false" outlineLevel="0" collapsed="false">
      <c r="A40" s="17" t="s">
        <v>48</v>
      </c>
      <c r="B40" s="18" t="s">
        <v>47</v>
      </c>
      <c r="C40" s="13"/>
      <c r="D40" s="13"/>
      <c r="E40" s="13"/>
      <c r="F40" s="13"/>
      <c r="G40" s="13"/>
      <c r="H40" s="13"/>
    </row>
    <row r="41" customFormat="false" ht="31.5" hidden="false" customHeight="false" outlineLevel="0" collapsed="false">
      <c r="A41" s="17" t="s">
        <v>49</v>
      </c>
      <c r="B41" s="18" t="s">
        <v>32</v>
      </c>
      <c r="C41" s="13"/>
      <c r="D41" s="13"/>
      <c r="E41" s="13"/>
      <c r="F41" s="13"/>
      <c r="G41" s="13"/>
      <c r="H41" s="13"/>
    </row>
    <row r="42" customFormat="false" ht="47.25" hidden="false" customHeight="false" outlineLevel="0" collapsed="false">
      <c r="A42" s="17" t="s">
        <v>50</v>
      </c>
      <c r="B42" s="18" t="s">
        <v>32</v>
      </c>
      <c r="C42" s="13"/>
      <c r="D42" s="13"/>
      <c r="E42" s="13"/>
      <c r="F42" s="13"/>
      <c r="G42" s="13"/>
      <c r="H42" s="13"/>
    </row>
    <row r="43" customFormat="false" ht="31.5" hidden="false" customHeight="false" outlineLevel="0" collapsed="false">
      <c r="A43" s="17" t="s">
        <v>51</v>
      </c>
      <c r="B43" s="18" t="s">
        <v>32</v>
      </c>
      <c r="C43" s="13"/>
      <c r="D43" s="13"/>
      <c r="E43" s="13"/>
      <c r="F43" s="13"/>
      <c r="G43" s="13"/>
      <c r="H43" s="13"/>
    </row>
    <row r="44" customFormat="false" ht="15.75" hidden="false" customHeight="false" outlineLevel="0" collapsed="false">
      <c r="A44" s="17" t="s">
        <v>52</v>
      </c>
      <c r="B44" s="18" t="s">
        <v>32</v>
      </c>
      <c r="C44" s="13"/>
      <c r="D44" s="13"/>
      <c r="E44" s="13"/>
      <c r="F44" s="13"/>
      <c r="G44" s="13"/>
      <c r="H44" s="13"/>
    </row>
    <row r="45" customFormat="false" ht="15.75" hidden="false" customHeight="false" outlineLevel="0" collapsed="false">
      <c r="A45" s="17" t="s">
        <v>53</v>
      </c>
      <c r="B45" s="18" t="s">
        <v>32</v>
      </c>
      <c r="C45" s="13"/>
      <c r="D45" s="13"/>
      <c r="E45" s="13"/>
      <c r="F45" s="13"/>
      <c r="G45" s="13"/>
      <c r="H45" s="13"/>
    </row>
    <row r="46" customFormat="false" ht="15.75" hidden="false" customHeight="false" outlineLevel="0" collapsed="false">
      <c r="A46" s="17" t="s">
        <v>54</v>
      </c>
      <c r="B46" s="18" t="s">
        <v>32</v>
      </c>
      <c r="C46" s="13"/>
      <c r="D46" s="13"/>
      <c r="E46" s="13"/>
      <c r="F46" s="13"/>
      <c r="G46" s="13"/>
      <c r="H46" s="13"/>
    </row>
    <row r="47" customFormat="false" ht="15.75" hidden="false" customHeight="false" outlineLevel="0" collapsed="false">
      <c r="A47" s="17" t="s">
        <v>55</v>
      </c>
      <c r="B47" s="18" t="s">
        <v>32</v>
      </c>
      <c r="C47" s="13"/>
      <c r="D47" s="13"/>
      <c r="E47" s="13"/>
      <c r="F47" s="13"/>
      <c r="G47" s="13"/>
      <c r="H47" s="13"/>
    </row>
    <row r="48" customFormat="false" ht="15.75" hidden="false" customHeight="false" outlineLevel="0" collapsed="false">
      <c r="A48" s="17" t="s">
        <v>56</v>
      </c>
      <c r="B48" s="18" t="s">
        <v>57</v>
      </c>
      <c r="C48" s="13"/>
      <c r="D48" s="13"/>
      <c r="E48" s="13"/>
      <c r="F48" s="13"/>
      <c r="G48" s="13"/>
      <c r="H48" s="13"/>
    </row>
    <row r="49" customFormat="false" ht="15.75" hidden="false" customHeight="false" outlineLevel="0" collapsed="false">
      <c r="A49" s="17" t="s">
        <v>58</v>
      </c>
      <c r="B49" s="18" t="s">
        <v>32</v>
      </c>
      <c r="C49" s="13"/>
      <c r="D49" s="13"/>
      <c r="E49" s="13"/>
      <c r="F49" s="13"/>
      <c r="G49" s="13"/>
      <c r="H49" s="13"/>
    </row>
    <row r="50" customFormat="false" ht="33" hidden="false" customHeight="true" outlineLevel="0" collapsed="false">
      <c r="A50" s="17" t="s">
        <v>59</v>
      </c>
      <c r="B50" s="18" t="s">
        <v>32</v>
      </c>
      <c r="C50" s="13"/>
      <c r="D50" s="13"/>
      <c r="E50" s="13"/>
      <c r="F50" s="13"/>
      <c r="G50" s="13"/>
      <c r="H50" s="13"/>
    </row>
    <row r="51" customFormat="false" ht="22.5" hidden="false" customHeight="true" outlineLevel="0" collapsed="false">
      <c r="A51" s="17" t="s">
        <v>60</v>
      </c>
      <c r="B51" s="18" t="s">
        <v>32</v>
      </c>
      <c r="C51" s="13"/>
      <c r="D51" s="13"/>
      <c r="E51" s="13"/>
      <c r="F51" s="13"/>
      <c r="G51" s="13"/>
      <c r="H51" s="13"/>
    </row>
    <row r="52" customFormat="false" ht="45.75" hidden="false" customHeight="true" outlineLevel="0" collapsed="false">
      <c r="A52" s="17" t="s">
        <v>61</v>
      </c>
      <c r="B52" s="18" t="s">
        <v>32</v>
      </c>
      <c r="C52" s="13"/>
      <c r="D52" s="13"/>
      <c r="E52" s="13"/>
      <c r="F52" s="13"/>
      <c r="G52" s="13"/>
      <c r="H52" s="13"/>
    </row>
    <row r="53" customFormat="false" ht="31.5" hidden="false" customHeight="false" outlineLevel="0" collapsed="false">
      <c r="A53" s="17" t="s">
        <v>62</v>
      </c>
      <c r="B53" s="18" t="s">
        <v>32</v>
      </c>
      <c r="C53" s="13"/>
      <c r="D53" s="13"/>
      <c r="E53" s="13"/>
      <c r="F53" s="13"/>
      <c r="G53" s="13"/>
      <c r="H53" s="13"/>
    </row>
    <row r="54" customFormat="false" ht="15.75" hidden="false" customHeight="false" outlineLevel="0" collapsed="false">
      <c r="A54" s="17" t="s">
        <v>63</v>
      </c>
      <c r="B54" s="18" t="s">
        <v>32</v>
      </c>
      <c r="C54" s="13"/>
      <c r="D54" s="13"/>
      <c r="E54" s="13"/>
      <c r="F54" s="13"/>
      <c r="G54" s="13"/>
      <c r="H54" s="13"/>
    </row>
    <row r="55" customFormat="false" ht="15.75" hidden="false" customHeight="false" outlineLevel="0" collapsed="false">
      <c r="A55" s="17" t="s">
        <v>64</v>
      </c>
      <c r="B55" s="18" t="s">
        <v>32</v>
      </c>
      <c r="C55" s="13"/>
      <c r="D55" s="13"/>
      <c r="E55" s="13"/>
      <c r="F55" s="13"/>
      <c r="G55" s="13"/>
      <c r="H55" s="13"/>
    </row>
    <row r="56" customFormat="false" ht="31.5" hidden="false" customHeight="false" outlineLevel="0" collapsed="false">
      <c r="A56" s="17" t="s">
        <v>65</v>
      </c>
      <c r="B56" s="18" t="s">
        <v>32</v>
      </c>
      <c r="C56" s="13"/>
      <c r="D56" s="13"/>
      <c r="E56" s="13"/>
      <c r="F56" s="13"/>
      <c r="G56" s="13"/>
      <c r="H56" s="13"/>
    </row>
    <row r="57" customFormat="false" ht="15.75" hidden="false" customHeight="false" outlineLevel="0" collapsed="false">
      <c r="A57" s="17" t="s">
        <v>66</v>
      </c>
      <c r="B57" s="18" t="s">
        <v>32</v>
      </c>
      <c r="C57" s="13"/>
      <c r="D57" s="13"/>
      <c r="E57" s="13"/>
      <c r="F57" s="13"/>
      <c r="G57" s="13"/>
      <c r="H57" s="13"/>
    </row>
    <row r="58" customFormat="false" ht="15.75" hidden="false" customHeight="false" outlineLevel="0" collapsed="false">
      <c r="A58" s="17" t="s">
        <v>67</v>
      </c>
      <c r="B58" s="18" t="s">
        <v>32</v>
      </c>
      <c r="C58" s="13"/>
      <c r="D58" s="13"/>
      <c r="E58" s="13"/>
      <c r="F58" s="13"/>
      <c r="G58" s="13"/>
      <c r="H58" s="13"/>
    </row>
    <row r="59" customFormat="false" ht="15.75" hidden="false" customHeight="false" outlineLevel="0" collapsed="false">
      <c r="A59" s="17" t="s">
        <v>68</v>
      </c>
      <c r="B59" s="18" t="s">
        <v>32</v>
      </c>
      <c r="C59" s="13"/>
      <c r="D59" s="13"/>
      <c r="E59" s="13"/>
      <c r="F59" s="13"/>
      <c r="G59" s="13"/>
      <c r="H59" s="13"/>
    </row>
    <row r="60" customFormat="false" ht="15.75" hidden="false" customHeight="false" outlineLevel="0" collapsed="false">
      <c r="A60" s="17" t="s">
        <v>69</v>
      </c>
      <c r="B60" s="18"/>
      <c r="C60" s="13"/>
      <c r="D60" s="13"/>
      <c r="E60" s="13"/>
      <c r="F60" s="13"/>
      <c r="G60" s="13"/>
      <c r="H60" s="13"/>
    </row>
    <row r="61" customFormat="false" ht="47.25" hidden="false" customHeight="false" outlineLevel="0" collapsed="false">
      <c r="A61" s="17" t="s">
        <v>70</v>
      </c>
      <c r="B61" s="18" t="s">
        <v>32</v>
      </c>
      <c r="C61" s="13"/>
      <c r="D61" s="13"/>
      <c r="E61" s="13"/>
      <c r="F61" s="13"/>
      <c r="G61" s="13"/>
      <c r="H61" s="13"/>
    </row>
    <row r="62" customFormat="false" ht="15.75" hidden="false" customHeight="false" outlineLevel="0" collapsed="false">
      <c r="A62" s="17" t="s">
        <v>71</v>
      </c>
      <c r="B62" s="18" t="s">
        <v>32</v>
      </c>
      <c r="C62" s="13"/>
      <c r="D62" s="13"/>
      <c r="E62" s="13"/>
      <c r="F62" s="13"/>
      <c r="G62" s="13"/>
      <c r="H62" s="13"/>
    </row>
    <row r="63" customFormat="false" ht="15.75" hidden="false" customHeight="false" outlineLevel="0" collapsed="false">
      <c r="A63" s="17" t="s">
        <v>72</v>
      </c>
      <c r="B63" s="18"/>
      <c r="C63" s="13"/>
      <c r="D63" s="13"/>
      <c r="E63" s="13"/>
      <c r="F63" s="13"/>
      <c r="G63" s="13"/>
      <c r="H63" s="13"/>
    </row>
    <row r="64" customFormat="false" ht="31.5" hidden="false" customHeight="false" outlineLevel="0" collapsed="false">
      <c r="A64" s="17" t="s">
        <v>73</v>
      </c>
      <c r="B64" s="18" t="s">
        <v>32</v>
      </c>
      <c r="C64" s="13"/>
      <c r="D64" s="13"/>
      <c r="E64" s="13"/>
      <c r="F64" s="13"/>
      <c r="G64" s="13"/>
      <c r="H64" s="13"/>
    </row>
    <row r="65" customFormat="false" ht="47.25" hidden="false" customHeight="false" outlineLevel="0" collapsed="false">
      <c r="A65" s="17" t="s">
        <v>74</v>
      </c>
      <c r="B65" s="18" t="s">
        <v>32</v>
      </c>
      <c r="C65" s="13"/>
      <c r="D65" s="13"/>
      <c r="E65" s="13"/>
      <c r="F65" s="13"/>
      <c r="G65" s="13"/>
      <c r="H65" s="13"/>
    </row>
    <row r="66" customFormat="false" ht="15.75" hidden="false" customHeight="false" outlineLevel="0" collapsed="false">
      <c r="A66" s="17" t="s">
        <v>75</v>
      </c>
      <c r="B66" s="18" t="s">
        <v>32</v>
      </c>
      <c r="C66" s="13"/>
      <c r="D66" s="13"/>
      <c r="E66" s="13"/>
      <c r="F66" s="13"/>
      <c r="G66" s="13"/>
      <c r="H66" s="13"/>
    </row>
    <row r="67" customFormat="false" ht="15.75" hidden="false" customHeight="false" outlineLevel="0" collapsed="false">
      <c r="A67" s="17"/>
      <c r="B67" s="18"/>
      <c r="C67" s="13"/>
      <c r="D67" s="13"/>
      <c r="E67" s="13"/>
      <c r="F67" s="13"/>
      <c r="G67" s="13"/>
      <c r="H67" s="13"/>
    </row>
    <row r="68" customFormat="false" ht="31.5" hidden="false" customHeight="false" outlineLevel="0" collapsed="false">
      <c r="A68" s="14" t="s">
        <v>76</v>
      </c>
      <c r="B68" s="18"/>
      <c r="C68" s="13"/>
      <c r="D68" s="13"/>
      <c r="E68" s="13"/>
      <c r="F68" s="13"/>
      <c r="G68" s="13"/>
      <c r="H68" s="13"/>
    </row>
    <row r="69" customFormat="false" ht="63" hidden="false" customHeight="false" outlineLevel="0" collapsed="false">
      <c r="A69" s="23" t="s">
        <v>77</v>
      </c>
      <c r="B69" s="24" t="s">
        <v>78</v>
      </c>
      <c r="C69" s="13"/>
      <c r="D69" s="13"/>
      <c r="E69" s="13"/>
      <c r="F69" s="13"/>
      <c r="G69" s="13"/>
      <c r="H69" s="13"/>
    </row>
    <row r="70" customFormat="false" ht="15.75" hidden="false" customHeight="false" outlineLevel="0" collapsed="false">
      <c r="A70" s="25" t="s">
        <v>79</v>
      </c>
      <c r="B70" s="24" t="s">
        <v>80</v>
      </c>
      <c r="C70" s="13"/>
      <c r="D70" s="13"/>
      <c r="E70" s="13"/>
      <c r="F70" s="13"/>
      <c r="G70" s="13"/>
      <c r="H70" s="13"/>
    </row>
    <row r="71" customFormat="false" ht="31.5" hidden="false" customHeight="false" outlineLevel="0" collapsed="false">
      <c r="A71" s="23" t="s">
        <v>81</v>
      </c>
      <c r="B71" s="24" t="s">
        <v>80</v>
      </c>
      <c r="C71" s="13"/>
      <c r="D71" s="13"/>
      <c r="E71" s="13"/>
      <c r="F71" s="13"/>
      <c r="G71" s="13"/>
      <c r="H71" s="13"/>
    </row>
    <row r="72" customFormat="false" ht="15.75" hidden="false" customHeight="false" outlineLevel="0" collapsed="false">
      <c r="A72" s="23" t="s">
        <v>82</v>
      </c>
      <c r="B72" s="24" t="s">
        <v>80</v>
      </c>
      <c r="C72" s="13"/>
      <c r="D72" s="13"/>
      <c r="E72" s="13"/>
      <c r="F72" s="13"/>
      <c r="G72" s="13"/>
      <c r="H72" s="13"/>
    </row>
    <row r="73" customFormat="false" ht="15.75" hidden="false" customHeight="false" outlineLevel="0" collapsed="false">
      <c r="A73" s="23" t="s">
        <v>83</v>
      </c>
      <c r="B73" s="24" t="s">
        <v>84</v>
      </c>
      <c r="C73" s="13"/>
      <c r="D73" s="13"/>
      <c r="E73" s="13"/>
      <c r="F73" s="13"/>
      <c r="G73" s="13"/>
      <c r="H73" s="13"/>
    </row>
    <row r="74" customFormat="false" ht="31.5" hidden="false" customHeight="false" outlineLevel="0" collapsed="false">
      <c r="A74" s="23" t="s">
        <v>85</v>
      </c>
      <c r="B74" s="24" t="s">
        <v>84</v>
      </c>
      <c r="C74" s="13"/>
      <c r="D74" s="13"/>
      <c r="E74" s="13"/>
      <c r="F74" s="13"/>
      <c r="G74" s="13"/>
      <c r="H74" s="13"/>
    </row>
    <row r="75" customFormat="false" ht="15.75" hidden="false" customHeight="false" outlineLevel="0" collapsed="false">
      <c r="A75" s="23" t="s">
        <v>86</v>
      </c>
      <c r="B75" s="24" t="s">
        <v>84</v>
      </c>
      <c r="C75" s="13"/>
      <c r="D75" s="13"/>
      <c r="E75" s="13"/>
      <c r="F75" s="13"/>
      <c r="G75" s="13"/>
      <c r="H75" s="13"/>
    </row>
    <row r="76" customFormat="false" ht="15.75" hidden="false" customHeight="false" outlineLevel="0" collapsed="false">
      <c r="A76" s="23" t="s">
        <v>87</v>
      </c>
      <c r="B76" s="24" t="s">
        <v>84</v>
      </c>
      <c r="C76" s="13"/>
      <c r="D76" s="13"/>
      <c r="E76" s="13"/>
      <c r="F76" s="13"/>
      <c r="G76" s="13"/>
      <c r="H76" s="13"/>
    </row>
    <row r="77" customFormat="false" ht="15.75" hidden="false" customHeight="false" outlineLevel="0" collapsed="false">
      <c r="A77" s="23" t="s">
        <v>88</v>
      </c>
      <c r="B77" s="24" t="s">
        <v>84</v>
      </c>
      <c r="C77" s="13"/>
      <c r="D77" s="13"/>
      <c r="E77" s="13"/>
      <c r="F77" s="13"/>
      <c r="G77" s="13"/>
      <c r="H77" s="13"/>
    </row>
    <row r="78" customFormat="false" ht="15.75" hidden="false" customHeight="false" outlineLevel="0" collapsed="false">
      <c r="A78" s="26"/>
      <c r="B78" s="24"/>
      <c r="C78" s="13"/>
      <c r="D78" s="13"/>
      <c r="E78" s="13"/>
      <c r="F78" s="13"/>
      <c r="G78" s="13"/>
      <c r="H78" s="13"/>
    </row>
    <row r="79" customFormat="false" ht="31.5" hidden="false" customHeight="false" outlineLevel="0" collapsed="false">
      <c r="A79" s="14" t="s">
        <v>89</v>
      </c>
      <c r="B79" s="24"/>
      <c r="C79" s="13"/>
      <c r="D79" s="13"/>
      <c r="E79" s="13"/>
      <c r="F79" s="13"/>
      <c r="G79" s="13"/>
      <c r="H79" s="13"/>
    </row>
    <row r="80" customFormat="false" ht="15.75" hidden="false" customHeight="false" outlineLevel="0" collapsed="false">
      <c r="A80" s="23" t="s">
        <v>90</v>
      </c>
      <c r="B80" s="24" t="s">
        <v>91</v>
      </c>
      <c r="C80" s="13"/>
      <c r="D80" s="13"/>
      <c r="E80" s="13"/>
      <c r="F80" s="13"/>
      <c r="G80" s="13"/>
      <c r="H80" s="13"/>
    </row>
    <row r="81" customFormat="false" ht="15.75" hidden="false" customHeight="false" outlineLevel="0" collapsed="false">
      <c r="A81" s="27"/>
      <c r="B81" s="24"/>
      <c r="C81" s="13"/>
      <c r="D81" s="13"/>
      <c r="E81" s="13"/>
      <c r="F81" s="13"/>
      <c r="G81" s="13"/>
      <c r="H81" s="13"/>
    </row>
    <row r="82" customFormat="false" ht="18.75" hidden="false" customHeight="false" outlineLevel="0" collapsed="false">
      <c r="A82" s="14" t="s">
        <v>92</v>
      </c>
      <c r="B82" s="28"/>
      <c r="C82" s="13"/>
      <c r="D82" s="13"/>
      <c r="E82" s="13"/>
      <c r="F82" s="13"/>
      <c r="G82" s="13"/>
      <c r="H82" s="13"/>
    </row>
    <row r="83" customFormat="false" ht="31.5" hidden="false" customHeight="false" outlineLevel="0" collapsed="false">
      <c r="A83" s="23" t="s">
        <v>93</v>
      </c>
      <c r="B83" s="24" t="s">
        <v>32</v>
      </c>
      <c r="C83" s="13"/>
      <c r="D83" s="13"/>
      <c r="E83" s="13"/>
      <c r="F83" s="13"/>
      <c r="G83" s="13"/>
      <c r="H83" s="13"/>
    </row>
    <row r="84" customFormat="false" ht="32.25" hidden="false" customHeight="true" outlineLevel="0" collapsed="false">
      <c r="A84" s="23" t="s">
        <v>94</v>
      </c>
      <c r="B84" s="24" t="s">
        <v>32</v>
      </c>
      <c r="C84" s="13"/>
      <c r="D84" s="13"/>
      <c r="E84" s="13"/>
      <c r="F84" s="13"/>
      <c r="G84" s="13"/>
      <c r="H84" s="13"/>
    </row>
    <row r="85" customFormat="false" ht="22.5" hidden="false" customHeight="true" outlineLevel="0" collapsed="false">
      <c r="A85" s="23" t="s">
        <v>95</v>
      </c>
      <c r="B85" s="24" t="s">
        <v>96</v>
      </c>
      <c r="C85" s="13" t="n">
        <f aca="false">C87</f>
        <v>9167</v>
      </c>
      <c r="D85" s="13" t="n">
        <f aca="false">D87</f>
        <v>9412</v>
      </c>
      <c r="E85" s="13" t="n">
        <f aca="false">E87</f>
        <v>10317.9665777243</v>
      </c>
      <c r="F85" s="13" t="n">
        <f aca="false">F87</f>
        <v>11464.4834177191</v>
      </c>
      <c r="G85" s="13" t="n">
        <f aca="false">G87</f>
        <v>12381.6420911366</v>
      </c>
      <c r="H85" s="13" t="n">
        <f aca="false">H87</f>
        <v>13372.1734584275</v>
      </c>
    </row>
    <row r="86" customFormat="false" ht="21.75" hidden="false" customHeight="true" outlineLevel="0" collapsed="false">
      <c r="A86" s="23" t="s">
        <v>97</v>
      </c>
      <c r="C86" s="13"/>
      <c r="D86" s="13"/>
      <c r="E86" s="13"/>
      <c r="F86" s="13"/>
      <c r="G86" s="13"/>
      <c r="H86" s="13"/>
    </row>
    <row r="87" customFormat="false" ht="15.75" hidden="false" customHeight="false" outlineLevel="0" collapsed="false">
      <c r="A87" s="23" t="s">
        <v>98</v>
      </c>
      <c r="B87" s="24" t="s">
        <v>96</v>
      </c>
      <c r="C87" s="13" t="n">
        <v>9167</v>
      </c>
      <c r="D87" s="13" t="n">
        <v>9412</v>
      </c>
      <c r="E87" s="13" t="n">
        <v>10317.9665777243</v>
      </c>
      <c r="F87" s="13" t="n">
        <v>11464.4834177191</v>
      </c>
      <c r="G87" s="13" t="n">
        <v>12381.6420911366</v>
      </c>
      <c r="H87" s="13" t="n">
        <v>13372.1734584275</v>
      </c>
    </row>
    <row r="88" customFormat="false" ht="19.5" hidden="false" customHeight="true" outlineLevel="0" collapsed="false">
      <c r="A88" s="23" t="s">
        <v>99</v>
      </c>
      <c r="B88" s="24" t="s">
        <v>96</v>
      </c>
      <c r="C88" s="13"/>
      <c r="D88" s="13"/>
      <c r="E88" s="13"/>
      <c r="F88" s="13"/>
      <c r="G88" s="13"/>
      <c r="H88" s="13"/>
    </row>
    <row r="89" customFormat="false" ht="28.5" hidden="false" customHeight="true" outlineLevel="0" collapsed="false">
      <c r="A89" s="23" t="s">
        <v>100</v>
      </c>
      <c r="B89" s="24" t="s">
        <v>96</v>
      </c>
      <c r="C89" s="13"/>
      <c r="D89" s="13"/>
      <c r="E89" s="13"/>
      <c r="F89" s="13"/>
      <c r="G89" s="13"/>
      <c r="H89" s="13"/>
    </row>
    <row r="90" customFormat="false" ht="15.75" hidden="false" customHeight="false" outlineLevel="0" collapsed="false">
      <c r="A90" s="23" t="s">
        <v>101</v>
      </c>
      <c r="B90" s="24" t="s">
        <v>102</v>
      </c>
      <c r="C90" s="13" t="n">
        <f aca="false">92+33.6</f>
        <v>125.6</v>
      </c>
      <c r="D90" s="13" t="n">
        <f aca="false">82+40.2</f>
        <v>122.2</v>
      </c>
      <c r="E90" s="13" t="n">
        <f aca="false">70+42.5</f>
        <v>112.5</v>
      </c>
      <c r="F90" s="13" t="n">
        <f aca="false">75+44.6</f>
        <v>119.6</v>
      </c>
      <c r="G90" s="13" t="n">
        <f aca="false">78+44.9</f>
        <v>122.9</v>
      </c>
      <c r="H90" s="13" t="n">
        <f aca="false">80+45</f>
        <v>125</v>
      </c>
    </row>
    <row r="91" customFormat="false" ht="15.75" hidden="false" customHeight="false" outlineLevel="0" collapsed="false">
      <c r="A91" s="23" t="s">
        <v>103</v>
      </c>
      <c r="B91" s="24" t="s">
        <v>102</v>
      </c>
      <c r="C91" s="13"/>
      <c r="D91" s="13"/>
      <c r="E91" s="13"/>
      <c r="F91" s="13"/>
      <c r="G91" s="13"/>
      <c r="H91" s="13"/>
    </row>
    <row r="92" customFormat="false" ht="15.75" hidden="false" customHeight="false" outlineLevel="0" collapsed="false">
      <c r="A92" s="23" t="s">
        <v>104</v>
      </c>
      <c r="B92" s="24" t="s">
        <v>96</v>
      </c>
      <c r="C92" s="13"/>
      <c r="D92" s="13"/>
      <c r="E92" s="13"/>
      <c r="F92" s="13"/>
      <c r="G92" s="13"/>
      <c r="H92" s="13"/>
    </row>
    <row r="93" customFormat="false" ht="15.75" hidden="false" customHeight="false" outlineLevel="0" collapsed="false">
      <c r="A93" s="23" t="s">
        <v>105</v>
      </c>
      <c r="B93" s="24" t="s">
        <v>102</v>
      </c>
      <c r="C93" s="13"/>
      <c r="D93" s="13"/>
      <c r="E93" s="13"/>
      <c r="F93" s="13"/>
      <c r="G93" s="13"/>
      <c r="H93" s="13"/>
    </row>
    <row r="94" customFormat="false" ht="15.75" hidden="false" customHeight="false" outlineLevel="0" collapsed="false">
      <c r="A94" s="23"/>
      <c r="B94" s="24"/>
      <c r="C94" s="13"/>
      <c r="D94" s="13"/>
      <c r="E94" s="13"/>
      <c r="F94" s="13"/>
      <c r="G94" s="13"/>
      <c r="H94" s="13"/>
    </row>
    <row r="95" customFormat="false" ht="15.75" hidden="false" customHeight="false" outlineLevel="0" collapsed="false">
      <c r="A95" s="14" t="s">
        <v>106</v>
      </c>
      <c r="B95" s="24"/>
      <c r="C95" s="13"/>
      <c r="D95" s="13"/>
      <c r="E95" s="13"/>
      <c r="F95" s="13"/>
      <c r="G95" s="13"/>
      <c r="H95" s="13"/>
    </row>
    <row r="96" customFormat="false" ht="15.75" hidden="false" customHeight="false" outlineLevel="0" collapsed="false">
      <c r="A96" s="23" t="s">
        <v>107</v>
      </c>
      <c r="B96" s="24" t="s">
        <v>108</v>
      </c>
      <c r="C96" s="13"/>
      <c r="D96" s="13"/>
      <c r="E96" s="13"/>
      <c r="F96" s="13"/>
      <c r="G96" s="13"/>
      <c r="H96" s="13"/>
    </row>
    <row r="97" customFormat="false" ht="31.5" hidden="false" customHeight="false" outlineLevel="0" collapsed="false">
      <c r="A97" s="23" t="s">
        <v>109</v>
      </c>
      <c r="B97" s="24" t="s">
        <v>110</v>
      </c>
      <c r="C97" s="13"/>
      <c r="D97" s="13"/>
      <c r="E97" s="13"/>
      <c r="F97" s="13"/>
      <c r="G97" s="13"/>
      <c r="H97" s="13"/>
    </row>
    <row r="98" customFormat="false" ht="63" hidden="false" customHeight="false" outlineLevel="0" collapsed="false">
      <c r="A98" s="23" t="s">
        <v>111</v>
      </c>
      <c r="B98" s="24" t="s">
        <v>102</v>
      </c>
      <c r="C98" s="13"/>
      <c r="D98" s="13"/>
      <c r="E98" s="13"/>
      <c r="F98" s="13"/>
      <c r="G98" s="13"/>
      <c r="H98" s="13"/>
    </row>
    <row r="99" customFormat="false" ht="78.75" hidden="false" customHeight="false" outlineLevel="0" collapsed="false">
      <c r="A99" s="23" t="s">
        <v>112</v>
      </c>
      <c r="B99" s="24" t="s">
        <v>102</v>
      </c>
      <c r="C99" s="13"/>
      <c r="D99" s="13"/>
      <c r="E99" s="13"/>
      <c r="F99" s="13"/>
      <c r="G99" s="13"/>
      <c r="H99" s="13"/>
    </row>
    <row r="100" customFormat="false" ht="31.5" hidden="false" customHeight="false" outlineLevel="0" collapsed="false">
      <c r="A100" s="23" t="s">
        <v>113</v>
      </c>
      <c r="B100" s="24" t="s">
        <v>102</v>
      </c>
      <c r="C100" s="13"/>
      <c r="D100" s="13"/>
      <c r="E100" s="13"/>
      <c r="F100" s="13"/>
      <c r="G100" s="13"/>
      <c r="H100" s="13"/>
    </row>
    <row r="101" customFormat="false" ht="30.75" hidden="false" customHeight="true" outlineLevel="0" collapsed="false">
      <c r="A101" s="23" t="s">
        <v>114</v>
      </c>
      <c r="B101" s="24" t="s">
        <v>102</v>
      </c>
      <c r="C101" s="13"/>
      <c r="D101" s="13"/>
      <c r="E101" s="13"/>
      <c r="F101" s="13"/>
      <c r="G101" s="13"/>
      <c r="H101" s="13"/>
    </row>
    <row r="102" customFormat="false" ht="48.75" hidden="false" customHeight="true" outlineLevel="0" collapsed="false">
      <c r="A102" s="23" t="s">
        <v>115</v>
      </c>
      <c r="B102" s="24" t="s">
        <v>102</v>
      </c>
      <c r="C102" s="13"/>
      <c r="D102" s="13"/>
      <c r="E102" s="13"/>
      <c r="F102" s="13"/>
      <c r="G102" s="13"/>
      <c r="H102" s="13"/>
    </row>
    <row r="103" customFormat="false" ht="31.5" hidden="false" customHeight="false" outlineLevel="0" collapsed="false">
      <c r="A103" s="23" t="s">
        <v>116</v>
      </c>
      <c r="B103" s="24" t="s">
        <v>102</v>
      </c>
      <c r="C103" s="13"/>
      <c r="D103" s="13"/>
      <c r="E103" s="13"/>
      <c r="F103" s="13"/>
      <c r="G103" s="13"/>
      <c r="H103" s="13"/>
    </row>
    <row r="104" customFormat="false" ht="47.25" hidden="false" customHeight="false" outlineLevel="0" collapsed="false">
      <c r="A104" s="23" t="s">
        <v>117</v>
      </c>
      <c r="B104" s="24" t="s">
        <v>102</v>
      </c>
      <c r="C104" s="13"/>
      <c r="D104" s="13"/>
      <c r="E104" s="13"/>
      <c r="F104" s="13"/>
      <c r="G104" s="13"/>
      <c r="H104" s="13"/>
    </row>
    <row r="105" customFormat="false" ht="15.75" hidden="false" customHeight="false" outlineLevel="0" collapsed="false">
      <c r="A105" s="23" t="s">
        <v>118</v>
      </c>
      <c r="B105" s="24" t="s">
        <v>102</v>
      </c>
      <c r="C105" s="13"/>
      <c r="D105" s="13"/>
      <c r="E105" s="13"/>
      <c r="F105" s="13"/>
      <c r="G105" s="13"/>
      <c r="H105" s="13"/>
    </row>
    <row r="106" customFormat="false" ht="15.75" hidden="false" customHeight="false" outlineLevel="0" collapsed="false">
      <c r="A106" s="23" t="s">
        <v>119</v>
      </c>
      <c r="B106" s="24" t="s">
        <v>102</v>
      </c>
      <c r="C106" s="13"/>
      <c r="D106" s="13"/>
      <c r="E106" s="13"/>
      <c r="F106" s="13"/>
      <c r="G106" s="13"/>
      <c r="H106" s="13"/>
    </row>
    <row r="107" customFormat="false" ht="31.5" hidden="false" customHeight="false" outlineLevel="0" collapsed="false">
      <c r="A107" s="23" t="s">
        <v>120</v>
      </c>
      <c r="B107" s="24" t="s">
        <v>102</v>
      </c>
      <c r="C107" s="13"/>
      <c r="D107" s="13"/>
      <c r="E107" s="13"/>
      <c r="F107" s="13"/>
      <c r="G107" s="13"/>
      <c r="H107" s="13"/>
    </row>
    <row r="108" customFormat="false" ht="15.75" hidden="false" customHeight="false" outlineLevel="0" collapsed="false">
      <c r="A108" s="23" t="s">
        <v>121</v>
      </c>
      <c r="B108" s="24" t="s">
        <v>102</v>
      </c>
      <c r="C108" s="13"/>
      <c r="D108" s="13"/>
      <c r="E108" s="13"/>
      <c r="F108" s="13"/>
      <c r="G108" s="13"/>
      <c r="H108" s="13"/>
    </row>
    <row r="109" customFormat="false" ht="15.75" hidden="false" customHeight="false" outlineLevel="0" collapsed="false">
      <c r="A109" s="23" t="s">
        <v>122</v>
      </c>
      <c r="B109" s="24" t="s">
        <v>102</v>
      </c>
      <c r="C109" s="13"/>
      <c r="D109" s="13"/>
      <c r="E109" s="13"/>
      <c r="F109" s="13"/>
      <c r="G109" s="13"/>
      <c r="H109" s="13"/>
    </row>
    <row r="110" customFormat="false" ht="31.5" hidden="false" customHeight="false" outlineLevel="0" collapsed="false">
      <c r="A110" s="23" t="s">
        <v>123</v>
      </c>
      <c r="B110" s="24" t="s">
        <v>102</v>
      </c>
      <c r="C110" s="13"/>
      <c r="D110" s="13"/>
      <c r="E110" s="13"/>
      <c r="F110" s="13"/>
      <c r="G110" s="13"/>
      <c r="H110" s="13"/>
    </row>
    <row r="111" customFormat="false" ht="13.5" hidden="false" customHeight="true" outlineLevel="0" collapsed="false">
      <c r="A111" s="29"/>
      <c r="B111" s="30"/>
      <c r="C111" s="13"/>
      <c r="D111" s="13"/>
      <c r="E111" s="13"/>
      <c r="F111" s="13"/>
      <c r="G111" s="13"/>
      <c r="H111" s="13"/>
    </row>
    <row r="112" customFormat="false" ht="18.75" hidden="false" customHeight="false" outlineLevel="0" collapsed="false">
      <c r="A112" s="14" t="s">
        <v>124</v>
      </c>
      <c r="B112" s="29"/>
      <c r="C112" s="13"/>
      <c r="D112" s="13"/>
      <c r="E112" s="13"/>
      <c r="F112" s="13"/>
      <c r="G112" s="13"/>
      <c r="H112" s="13"/>
    </row>
    <row r="113" customFormat="false" ht="94.5" hidden="false" customHeight="false" outlineLevel="0" collapsed="false">
      <c r="A113" s="23" t="s">
        <v>125</v>
      </c>
      <c r="B113" s="30" t="s">
        <v>126</v>
      </c>
      <c r="C113" s="13"/>
      <c r="D113" s="13"/>
      <c r="E113" s="13"/>
      <c r="F113" s="13"/>
      <c r="G113" s="13"/>
      <c r="H113" s="13"/>
    </row>
    <row r="114" customFormat="false" ht="15.75" hidden="false" customHeight="false" outlineLevel="0" collapsed="false">
      <c r="A114" s="23" t="s">
        <v>127</v>
      </c>
      <c r="B114" s="30" t="s">
        <v>110</v>
      </c>
      <c r="C114" s="13"/>
      <c r="D114" s="13"/>
      <c r="E114" s="13"/>
      <c r="F114" s="13"/>
      <c r="G114" s="13"/>
      <c r="H114" s="13"/>
    </row>
    <row r="115" customFormat="false" ht="15.75" hidden="false" customHeight="false" outlineLevel="0" collapsed="false">
      <c r="A115" s="23" t="s">
        <v>128</v>
      </c>
      <c r="B115" s="30" t="s">
        <v>129</v>
      </c>
      <c r="C115" s="13"/>
      <c r="D115" s="13"/>
      <c r="E115" s="13"/>
      <c r="F115" s="13"/>
      <c r="G115" s="13"/>
      <c r="H115" s="13"/>
    </row>
    <row r="116" customFormat="false" ht="15.75" hidden="false" customHeight="false" outlineLevel="0" collapsed="false">
      <c r="A116" s="23" t="s">
        <v>130</v>
      </c>
      <c r="B116" s="30" t="s">
        <v>129</v>
      </c>
      <c r="C116" s="13"/>
      <c r="D116" s="13"/>
      <c r="E116" s="13"/>
      <c r="F116" s="13"/>
      <c r="G116" s="13"/>
      <c r="H116" s="13"/>
    </row>
    <row r="117" customFormat="false" ht="15.75" hidden="false" customHeight="false" outlineLevel="0" collapsed="false">
      <c r="A117" s="23" t="s">
        <v>131</v>
      </c>
      <c r="B117" s="30" t="s">
        <v>129</v>
      </c>
      <c r="C117" s="13"/>
      <c r="D117" s="13"/>
      <c r="E117" s="13"/>
      <c r="F117" s="13"/>
      <c r="G117" s="13"/>
      <c r="H117" s="13"/>
    </row>
    <row r="118" customFormat="false" ht="15.75" hidden="false" customHeight="false" outlineLevel="0" collapsed="false">
      <c r="A118" s="23"/>
      <c r="B118" s="30"/>
      <c r="C118" s="13"/>
      <c r="D118" s="13"/>
      <c r="E118" s="13"/>
      <c r="F118" s="13"/>
      <c r="G118" s="13"/>
      <c r="H118" s="13"/>
    </row>
    <row r="119" customFormat="false" ht="47.25" hidden="false" customHeight="false" outlineLevel="0" collapsed="false">
      <c r="A119" s="14" t="s">
        <v>132</v>
      </c>
      <c r="B119" s="23"/>
      <c r="C119" s="13"/>
      <c r="D119" s="13"/>
      <c r="E119" s="13"/>
      <c r="F119" s="13"/>
      <c r="G119" s="13"/>
      <c r="H119" s="13"/>
    </row>
    <row r="120" customFormat="false" ht="31.5" hidden="false" customHeight="false" outlineLevel="0" collapsed="false">
      <c r="A120" s="23" t="s">
        <v>133</v>
      </c>
      <c r="B120" s="30" t="s">
        <v>134</v>
      </c>
      <c r="C120" s="13"/>
      <c r="D120" s="13"/>
      <c r="E120" s="13"/>
      <c r="F120" s="13"/>
      <c r="G120" s="13"/>
      <c r="H120" s="13"/>
    </row>
    <row r="121" customFormat="false" ht="63" hidden="false" customHeight="false" outlineLevel="0" collapsed="false">
      <c r="A121" s="23" t="s">
        <v>135</v>
      </c>
      <c r="B121" s="30" t="s">
        <v>134</v>
      </c>
      <c r="C121" s="13"/>
      <c r="D121" s="13"/>
      <c r="E121" s="13"/>
      <c r="F121" s="13"/>
      <c r="G121" s="13"/>
      <c r="H121" s="13"/>
    </row>
    <row r="122" customFormat="false" ht="47.25" hidden="false" customHeight="false" outlineLevel="0" collapsed="false">
      <c r="A122" s="23" t="s">
        <v>136</v>
      </c>
      <c r="B122" s="30" t="s">
        <v>137</v>
      </c>
      <c r="C122" s="13"/>
      <c r="D122" s="13"/>
      <c r="E122" s="13"/>
      <c r="F122" s="13"/>
      <c r="G122" s="13"/>
      <c r="H122" s="13"/>
    </row>
    <row r="123" customFormat="false" ht="15.75" hidden="false" customHeight="false" outlineLevel="0" collapsed="false">
      <c r="A123" s="23" t="s">
        <v>138</v>
      </c>
      <c r="B123" s="30" t="s">
        <v>139</v>
      </c>
      <c r="C123" s="13"/>
      <c r="D123" s="13"/>
      <c r="E123" s="13"/>
      <c r="F123" s="13"/>
      <c r="G123" s="13"/>
      <c r="H123" s="13"/>
    </row>
    <row r="124" customFormat="false" ht="15.75" hidden="false" customHeight="false" outlineLevel="0" collapsed="false">
      <c r="A124" s="23" t="s">
        <v>140</v>
      </c>
      <c r="B124" s="30" t="s">
        <v>139</v>
      </c>
      <c r="C124" s="13"/>
      <c r="D124" s="13"/>
      <c r="E124" s="13"/>
      <c r="F124" s="13"/>
      <c r="G124" s="13"/>
      <c r="H124" s="13"/>
    </row>
    <row r="125" customFormat="false" ht="31.5" hidden="false" customHeight="false" outlineLevel="0" collapsed="false">
      <c r="A125" s="23" t="s">
        <v>141</v>
      </c>
      <c r="B125" s="30" t="s">
        <v>142</v>
      </c>
      <c r="C125" s="13"/>
      <c r="D125" s="13"/>
      <c r="E125" s="13"/>
      <c r="F125" s="13"/>
      <c r="G125" s="13"/>
      <c r="H125" s="13"/>
    </row>
    <row r="126" customFormat="false" ht="31.5" hidden="false" customHeight="false" outlineLevel="0" collapsed="false">
      <c r="A126" s="23" t="s">
        <v>143</v>
      </c>
      <c r="B126" s="31" t="s">
        <v>144</v>
      </c>
      <c r="C126" s="13"/>
      <c r="D126" s="13"/>
      <c r="E126" s="13"/>
      <c r="F126" s="13"/>
      <c r="G126" s="13"/>
      <c r="H126" s="13"/>
    </row>
    <row r="127" customFormat="false" ht="36.75" hidden="false" customHeight="true" outlineLevel="0" collapsed="false">
      <c r="A127" s="23" t="s">
        <v>145</v>
      </c>
      <c r="B127" s="30" t="s">
        <v>108</v>
      </c>
      <c r="C127" s="13"/>
      <c r="D127" s="13"/>
      <c r="E127" s="13"/>
      <c r="F127" s="13"/>
      <c r="G127" s="13"/>
      <c r="H127" s="13"/>
    </row>
    <row r="128" customFormat="false" ht="24" hidden="false" customHeight="true" outlineLevel="0" collapsed="false">
      <c r="A128" s="23"/>
      <c r="B128" s="30"/>
      <c r="C128" s="13"/>
      <c r="D128" s="13"/>
      <c r="E128" s="13"/>
      <c r="F128" s="13"/>
      <c r="G128" s="13"/>
      <c r="H128" s="13"/>
    </row>
    <row r="129" customFormat="false" ht="15.75" hidden="false" customHeight="false" outlineLevel="0" collapsed="false">
      <c r="A129" s="32" t="s">
        <v>146</v>
      </c>
      <c r="B129" s="23"/>
      <c r="C129" s="13"/>
      <c r="D129" s="13"/>
      <c r="E129" s="13"/>
      <c r="F129" s="13"/>
      <c r="G129" s="13"/>
      <c r="H129" s="13"/>
    </row>
    <row r="130" customFormat="false" ht="15.75" hidden="false" customHeight="false" outlineLevel="0" collapsed="false">
      <c r="A130" s="23" t="s">
        <v>147</v>
      </c>
      <c r="B130" s="30" t="s">
        <v>32</v>
      </c>
      <c r="C130" s="13"/>
      <c r="D130" s="13"/>
      <c r="E130" s="13"/>
      <c r="F130" s="13"/>
      <c r="G130" s="13"/>
      <c r="H130" s="13"/>
    </row>
    <row r="131" customFormat="false" ht="15.75" hidden="false" customHeight="false" outlineLevel="0" collapsed="false">
      <c r="A131" s="23" t="s">
        <v>148</v>
      </c>
      <c r="B131" s="30" t="s">
        <v>139</v>
      </c>
      <c r="C131" s="13"/>
      <c r="D131" s="13"/>
      <c r="E131" s="13"/>
      <c r="F131" s="13"/>
      <c r="G131" s="13"/>
      <c r="H131" s="13"/>
    </row>
    <row r="132" customFormat="false" ht="15.75" hidden="false" customHeight="false" outlineLevel="0" collapsed="false">
      <c r="A132" s="23" t="s">
        <v>149</v>
      </c>
      <c r="B132" s="30" t="s">
        <v>102</v>
      </c>
      <c r="C132" s="13"/>
      <c r="D132" s="13"/>
      <c r="E132" s="13"/>
      <c r="F132" s="13"/>
      <c r="G132" s="13"/>
      <c r="H132" s="13"/>
    </row>
    <row r="133" customFormat="false" ht="31.5" hidden="false" customHeight="false" outlineLevel="0" collapsed="false">
      <c r="A133" s="23" t="s">
        <v>150</v>
      </c>
      <c r="B133" s="30" t="s">
        <v>32</v>
      </c>
      <c r="C133" s="13"/>
      <c r="D133" s="13"/>
      <c r="E133" s="13"/>
      <c r="F133" s="13"/>
      <c r="G133" s="13"/>
      <c r="H133" s="13"/>
    </row>
    <row r="134" customFormat="false" ht="47.25" hidden="false" customHeight="false" outlineLevel="0" collapsed="false">
      <c r="A134" s="23" t="s">
        <v>151</v>
      </c>
      <c r="B134" s="30" t="s">
        <v>32</v>
      </c>
      <c r="C134" s="13"/>
      <c r="D134" s="13"/>
      <c r="E134" s="13"/>
      <c r="F134" s="13"/>
      <c r="G134" s="13"/>
      <c r="H134" s="13"/>
    </row>
    <row r="135" customFormat="false" ht="47.25" hidden="false" customHeight="false" outlineLevel="0" collapsed="false">
      <c r="A135" s="23" t="s">
        <v>152</v>
      </c>
      <c r="B135" s="30" t="s">
        <v>153</v>
      </c>
      <c r="C135" s="13"/>
      <c r="D135" s="13"/>
      <c r="E135" s="13"/>
      <c r="F135" s="13"/>
      <c r="G135" s="13"/>
      <c r="H135" s="13"/>
    </row>
    <row r="136" customFormat="false" ht="47.25" hidden="false" customHeight="false" outlineLevel="0" collapsed="false">
      <c r="A136" s="23" t="s">
        <v>154</v>
      </c>
      <c r="B136" s="30" t="s">
        <v>102</v>
      </c>
      <c r="C136" s="13"/>
      <c r="D136" s="13"/>
      <c r="E136" s="13"/>
      <c r="F136" s="13"/>
      <c r="G136" s="13"/>
      <c r="H136" s="13"/>
    </row>
    <row r="137" customFormat="false" ht="15.75" hidden="false" customHeight="false" outlineLevel="0" collapsed="false">
      <c r="A137" s="23" t="s">
        <v>155</v>
      </c>
      <c r="B137" s="30" t="s">
        <v>91</v>
      </c>
      <c r="C137" s="13"/>
      <c r="D137" s="13"/>
      <c r="E137" s="13"/>
      <c r="F137" s="13"/>
      <c r="G137" s="13"/>
      <c r="H137" s="13"/>
    </row>
    <row r="138" customFormat="false" ht="15.75" hidden="false" customHeight="false" outlineLevel="0" collapsed="false">
      <c r="A138" s="23"/>
      <c r="B138" s="30"/>
      <c r="C138" s="13"/>
      <c r="D138" s="13"/>
      <c r="E138" s="13"/>
      <c r="F138" s="13"/>
      <c r="G138" s="13"/>
      <c r="H138" s="13"/>
    </row>
    <row r="139" customFormat="false" ht="28.5" hidden="false" customHeight="false" outlineLevel="0" collapsed="false">
      <c r="A139" s="32" t="s">
        <v>156</v>
      </c>
      <c r="B139" s="30"/>
      <c r="C139" s="13"/>
      <c r="D139" s="13"/>
      <c r="E139" s="13"/>
      <c r="F139" s="13"/>
      <c r="G139" s="13"/>
      <c r="H139" s="13"/>
    </row>
    <row r="140" customFormat="false" ht="47.25" hidden="false" customHeight="false" outlineLevel="0" collapsed="false">
      <c r="A140" s="23" t="s">
        <v>157</v>
      </c>
      <c r="B140" s="30" t="s">
        <v>91</v>
      </c>
      <c r="C140" s="13"/>
      <c r="D140" s="13"/>
      <c r="E140" s="13"/>
      <c r="F140" s="13"/>
      <c r="G140" s="13"/>
      <c r="H140" s="13"/>
    </row>
    <row r="141" customFormat="false" ht="15.75" hidden="false" customHeight="false" outlineLevel="0" collapsed="false">
      <c r="A141" s="23" t="s">
        <v>97</v>
      </c>
      <c r="B141" s="30"/>
      <c r="C141" s="13"/>
      <c r="D141" s="13"/>
      <c r="E141" s="13"/>
      <c r="F141" s="13"/>
      <c r="G141" s="13"/>
      <c r="H141" s="13"/>
    </row>
    <row r="142" customFormat="false" ht="15.75" hidden="false" customHeight="false" outlineLevel="0" collapsed="false">
      <c r="A142" s="23" t="s">
        <v>158</v>
      </c>
      <c r="B142" s="30" t="s">
        <v>91</v>
      </c>
      <c r="C142" s="13"/>
      <c r="D142" s="13"/>
      <c r="E142" s="13"/>
      <c r="F142" s="13"/>
      <c r="G142" s="13"/>
      <c r="H142" s="13"/>
    </row>
    <row r="143" customFormat="false" ht="31.5" hidden="false" customHeight="false" outlineLevel="0" collapsed="false">
      <c r="A143" s="23" t="s">
        <v>159</v>
      </c>
      <c r="B143" s="30" t="s">
        <v>91</v>
      </c>
      <c r="C143" s="13"/>
      <c r="D143" s="13"/>
      <c r="E143" s="13"/>
      <c r="F143" s="13"/>
      <c r="G143" s="13"/>
      <c r="H143" s="13"/>
    </row>
    <row r="144" customFormat="false" ht="15.75" hidden="false" customHeight="false" outlineLevel="0" collapsed="false">
      <c r="A144" s="23" t="s">
        <v>160</v>
      </c>
      <c r="B144" s="30" t="s">
        <v>91</v>
      </c>
      <c r="C144" s="13"/>
      <c r="D144" s="13"/>
      <c r="E144" s="13"/>
      <c r="F144" s="13"/>
      <c r="G144" s="13"/>
      <c r="H144" s="13"/>
    </row>
    <row r="145" customFormat="false" ht="31.5" hidden="false" customHeight="false" outlineLevel="0" collapsed="false">
      <c r="A145" s="23" t="s">
        <v>161</v>
      </c>
      <c r="B145" s="30" t="s">
        <v>102</v>
      </c>
      <c r="C145" s="13"/>
      <c r="D145" s="13"/>
      <c r="E145" s="13"/>
      <c r="F145" s="13"/>
      <c r="G145" s="13"/>
      <c r="H145" s="13"/>
    </row>
    <row r="146" customFormat="false" ht="15.75" hidden="false" customHeight="false" outlineLevel="0" collapsed="false">
      <c r="A146" s="23" t="s">
        <v>162</v>
      </c>
      <c r="B146" s="30" t="s">
        <v>102</v>
      </c>
      <c r="C146" s="13"/>
      <c r="D146" s="13"/>
      <c r="E146" s="13"/>
      <c r="F146" s="13"/>
      <c r="G146" s="13"/>
      <c r="H146" s="13"/>
    </row>
    <row r="147" customFormat="false" ht="15.75" hidden="false" customHeight="false" outlineLevel="0" collapsed="false">
      <c r="A147" s="23" t="s">
        <v>163</v>
      </c>
      <c r="B147" s="30" t="s">
        <v>102</v>
      </c>
      <c r="C147" s="13"/>
      <c r="D147" s="13"/>
      <c r="E147" s="13"/>
      <c r="F147" s="13"/>
      <c r="G147" s="13"/>
      <c r="H147" s="13"/>
    </row>
    <row r="148" customFormat="false" ht="15.75" hidden="false" customHeight="false" outlineLevel="0" collapsed="false">
      <c r="A148" s="23"/>
      <c r="B148" s="30"/>
      <c r="C148" s="13"/>
      <c r="D148" s="13"/>
      <c r="E148" s="13"/>
      <c r="F148" s="13"/>
      <c r="G148" s="13"/>
      <c r="H148" s="13"/>
    </row>
    <row r="149" customFormat="false" ht="15.75" hidden="false" customHeight="false" outlineLevel="0" collapsed="false">
      <c r="A149" s="23"/>
      <c r="B149" s="30"/>
      <c r="C149" s="13"/>
      <c r="D149" s="13"/>
      <c r="E149" s="13"/>
      <c r="F149" s="13"/>
      <c r="G149" s="13"/>
      <c r="H149" s="13"/>
    </row>
    <row r="150" customFormat="false" ht="15.75" hidden="false" customHeight="false" outlineLevel="0" collapsed="false">
      <c r="A150" s="23"/>
      <c r="B150" s="30"/>
      <c r="C150" s="13"/>
      <c r="D150" s="13"/>
      <c r="E150" s="13"/>
      <c r="F150" s="13"/>
      <c r="G150" s="13"/>
      <c r="H150" s="13"/>
    </row>
    <row r="151" customFormat="false" ht="15.75" hidden="false" customHeight="false" outlineLevel="0" collapsed="false">
      <c r="A151" s="16"/>
      <c r="B151" s="30"/>
      <c r="C151" s="13"/>
      <c r="D151" s="13"/>
      <c r="E151" s="13"/>
      <c r="F151" s="13"/>
      <c r="G151" s="13"/>
      <c r="H151" s="13"/>
    </row>
    <row r="152" customFormat="false" ht="15.75" hidden="false" customHeight="false" outlineLevel="0" collapsed="false">
      <c r="A152" s="33" t="s">
        <v>164</v>
      </c>
      <c r="B152" s="30"/>
      <c r="C152" s="13"/>
      <c r="D152" s="13"/>
      <c r="E152" s="13"/>
      <c r="F152" s="13"/>
      <c r="G152" s="13"/>
      <c r="H152" s="13"/>
    </row>
    <row r="153" customFormat="false" ht="15.75" hidden="false" customHeight="false" outlineLevel="0" collapsed="false">
      <c r="A153" s="23" t="s">
        <v>165</v>
      </c>
      <c r="B153" s="30" t="s">
        <v>17</v>
      </c>
      <c r="C153" s="13"/>
      <c r="D153" s="13"/>
      <c r="E153" s="13"/>
      <c r="F153" s="13"/>
      <c r="G153" s="13"/>
      <c r="H153" s="13"/>
    </row>
    <row r="154" customFormat="false" ht="23.25" hidden="false" customHeight="true" outlineLevel="0" collapsed="false">
      <c r="A154" s="23" t="s">
        <v>166</v>
      </c>
      <c r="B154" s="30" t="s">
        <v>17</v>
      </c>
      <c r="C154" s="13"/>
      <c r="D154" s="13"/>
      <c r="E154" s="13"/>
      <c r="F154" s="13"/>
      <c r="G154" s="13"/>
      <c r="H154" s="13"/>
    </row>
    <row r="155" customFormat="false" ht="21.75" hidden="false" customHeight="true" outlineLevel="0" collapsed="false">
      <c r="A155" s="23" t="s">
        <v>167</v>
      </c>
      <c r="B155" s="30" t="s">
        <v>17</v>
      </c>
      <c r="C155" s="13"/>
      <c r="D155" s="13"/>
      <c r="E155" s="13"/>
      <c r="F155" s="13"/>
      <c r="G155" s="13"/>
      <c r="H155" s="13"/>
    </row>
    <row r="156" customFormat="false" ht="37.5" hidden="false" customHeight="true" outlineLevel="0" collapsed="false">
      <c r="A156" s="23" t="s">
        <v>168</v>
      </c>
      <c r="B156" s="30" t="s">
        <v>17</v>
      </c>
      <c r="C156" s="13"/>
      <c r="D156" s="13"/>
      <c r="E156" s="13"/>
      <c r="F156" s="13"/>
      <c r="G156" s="13"/>
      <c r="H156" s="13"/>
    </row>
    <row r="157" customFormat="false" ht="15.75" hidden="false" customHeight="false" outlineLevel="0" collapsed="false">
      <c r="A157" s="23" t="s">
        <v>169</v>
      </c>
      <c r="B157" s="30" t="s">
        <v>170</v>
      </c>
      <c r="C157" s="13"/>
      <c r="D157" s="13"/>
      <c r="E157" s="13"/>
      <c r="F157" s="13"/>
      <c r="G157" s="13"/>
      <c r="H157" s="13"/>
    </row>
    <row r="158" customFormat="false" ht="20.25" hidden="false" customHeight="true" outlineLevel="0" collapsed="false">
      <c r="A158" s="23" t="s">
        <v>171</v>
      </c>
      <c r="B158" s="30" t="s">
        <v>170</v>
      </c>
      <c r="C158" s="13"/>
      <c r="D158" s="13"/>
      <c r="E158" s="13"/>
      <c r="F158" s="13"/>
      <c r="G158" s="13"/>
      <c r="H158" s="13"/>
    </row>
    <row r="159" customFormat="false" ht="15.75" hidden="false" customHeight="false" outlineLevel="0" collapsed="false">
      <c r="A159" s="23" t="s">
        <v>172</v>
      </c>
      <c r="B159" s="30" t="s">
        <v>170</v>
      </c>
      <c r="C159" s="13"/>
      <c r="D159" s="13"/>
      <c r="E159" s="13"/>
      <c r="F159" s="13"/>
      <c r="G159" s="13"/>
      <c r="H159" s="13"/>
    </row>
    <row r="160" customFormat="false" ht="20.25" hidden="false" customHeight="true" outlineLevel="0" collapsed="false">
      <c r="A160" s="23" t="s">
        <v>173</v>
      </c>
      <c r="B160" s="30" t="s">
        <v>170</v>
      </c>
      <c r="C160" s="13"/>
      <c r="D160" s="13"/>
      <c r="E160" s="13"/>
      <c r="F160" s="13"/>
      <c r="G160" s="13"/>
      <c r="H160" s="13"/>
    </row>
    <row r="161" customFormat="false" ht="23.25" hidden="false" customHeight="true" outlineLevel="0" collapsed="false">
      <c r="A161" s="23" t="s">
        <v>174</v>
      </c>
      <c r="B161" s="30" t="s">
        <v>170</v>
      </c>
      <c r="C161" s="13"/>
      <c r="D161" s="13"/>
      <c r="E161" s="13"/>
      <c r="F161" s="13"/>
      <c r="G161" s="13"/>
      <c r="H161" s="13"/>
    </row>
    <row r="162" customFormat="false" ht="22.5" hidden="false" customHeight="true" outlineLevel="0" collapsed="false">
      <c r="A162" s="23" t="s">
        <v>175</v>
      </c>
      <c r="B162" s="30" t="s">
        <v>170</v>
      </c>
      <c r="C162" s="13"/>
      <c r="D162" s="13"/>
      <c r="E162" s="13"/>
      <c r="F162" s="13"/>
      <c r="G162" s="13"/>
      <c r="H162" s="13"/>
    </row>
    <row r="163" customFormat="false" ht="19.5" hidden="false" customHeight="true" outlineLevel="0" collapsed="false">
      <c r="A163" s="16"/>
      <c r="B163" s="30"/>
      <c r="C163" s="13"/>
      <c r="D163" s="13"/>
      <c r="E163" s="13"/>
      <c r="F163" s="13"/>
      <c r="G163" s="13"/>
      <c r="H163" s="13"/>
    </row>
    <row r="164" customFormat="false" ht="15.75" hidden="false" customHeight="false" outlineLevel="0" collapsed="false">
      <c r="A164" s="16"/>
      <c r="B164" s="30"/>
      <c r="C164" s="13"/>
      <c r="D164" s="13"/>
      <c r="E164" s="13"/>
      <c r="F164" s="13"/>
      <c r="G164" s="13"/>
      <c r="H164" s="13"/>
    </row>
    <row r="165" customFormat="false" ht="15.75" hidden="false" customHeight="false" outlineLevel="0" collapsed="false">
      <c r="A165" s="16"/>
      <c r="B165" s="34"/>
      <c r="C165" s="13"/>
      <c r="D165" s="13"/>
      <c r="E165" s="13"/>
      <c r="F165" s="13"/>
      <c r="G165" s="13"/>
      <c r="H165" s="13"/>
    </row>
    <row r="166" customFormat="false" ht="15.75" hidden="false" customHeight="false" outlineLevel="0" collapsed="false">
      <c r="A166" s="16"/>
      <c r="B166" s="34"/>
      <c r="C166" s="13"/>
      <c r="D166" s="13"/>
      <c r="E166" s="13"/>
      <c r="F166" s="13"/>
      <c r="G166" s="13"/>
      <c r="H166" s="13"/>
    </row>
    <row r="167" customFormat="false" ht="31.5" hidden="false" customHeight="false" outlineLevel="0" collapsed="false">
      <c r="A167" s="14" t="s">
        <v>176</v>
      </c>
      <c r="C167" s="13"/>
      <c r="D167" s="13"/>
      <c r="E167" s="13"/>
      <c r="F167" s="13"/>
      <c r="G167" s="13"/>
      <c r="H167" s="13"/>
    </row>
    <row r="168" customFormat="false" ht="15.75" hidden="false" customHeight="false" outlineLevel="0" collapsed="false">
      <c r="A168" s="23" t="s">
        <v>177</v>
      </c>
      <c r="B168" s="30" t="s">
        <v>134</v>
      </c>
      <c r="C168" s="13"/>
      <c r="D168" s="13"/>
      <c r="E168" s="13"/>
      <c r="F168" s="13"/>
      <c r="G168" s="13"/>
      <c r="H168" s="13"/>
    </row>
    <row r="169" customFormat="false" ht="15.75" hidden="false" customHeight="false" outlineLevel="0" collapsed="false">
      <c r="A169" s="23" t="s">
        <v>178</v>
      </c>
      <c r="B169" s="30" t="s">
        <v>134</v>
      </c>
      <c r="C169" s="13"/>
      <c r="D169" s="13"/>
      <c r="E169" s="13"/>
      <c r="F169" s="13"/>
      <c r="G169" s="13"/>
      <c r="H169" s="13"/>
    </row>
    <row r="170" customFormat="false" ht="47.25" hidden="false" customHeight="false" outlineLevel="0" collapsed="false">
      <c r="A170" s="23" t="s">
        <v>179</v>
      </c>
      <c r="B170" s="30" t="s">
        <v>32</v>
      </c>
      <c r="C170" s="13"/>
      <c r="D170" s="13"/>
      <c r="E170" s="13"/>
      <c r="F170" s="13"/>
      <c r="G170" s="13"/>
      <c r="H170" s="13"/>
    </row>
    <row r="171" customFormat="false" ht="15.75" hidden="false" customHeight="false" outlineLevel="0" collapsed="false">
      <c r="A171" s="23" t="s">
        <v>180</v>
      </c>
      <c r="B171" s="30" t="s">
        <v>32</v>
      </c>
      <c r="C171" s="13"/>
      <c r="D171" s="13"/>
      <c r="E171" s="13"/>
      <c r="F171" s="13"/>
      <c r="G171" s="13"/>
      <c r="H171" s="13"/>
    </row>
    <row r="172" customFormat="false" ht="15.75" hidden="false" customHeight="false" outlineLevel="0" collapsed="false">
      <c r="A172" s="23" t="s">
        <v>97</v>
      </c>
      <c r="B172" s="30"/>
      <c r="C172" s="13"/>
      <c r="D172" s="13"/>
      <c r="E172" s="13"/>
      <c r="F172" s="13"/>
      <c r="G172" s="13"/>
      <c r="H172" s="13"/>
    </row>
    <row r="173" customFormat="false" ht="15.75" hidden="false" customHeight="false" outlineLevel="0" collapsed="false">
      <c r="A173" s="23" t="s">
        <v>181</v>
      </c>
      <c r="B173" s="30" t="s">
        <v>32</v>
      </c>
      <c r="C173" s="13"/>
      <c r="D173" s="13"/>
      <c r="E173" s="13"/>
      <c r="F173" s="13"/>
      <c r="G173" s="13"/>
      <c r="H173" s="13"/>
    </row>
    <row r="174" customFormat="false" ht="15.75" hidden="false" customHeight="false" outlineLevel="0" collapsed="false">
      <c r="A174" s="23" t="s">
        <v>182</v>
      </c>
      <c r="B174" s="30" t="s">
        <v>32</v>
      </c>
      <c r="C174" s="13"/>
      <c r="D174" s="13"/>
      <c r="E174" s="13"/>
      <c r="F174" s="13"/>
      <c r="G174" s="13"/>
      <c r="H174" s="13"/>
    </row>
    <row r="175" customFormat="false" ht="15.75" hidden="false" customHeight="false" outlineLevel="0" collapsed="false">
      <c r="A175" s="23" t="s">
        <v>97</v>
      </c>
      <c r="B175" s="30"/>
      <c r="C175" s="13"/>
      <c r="D175" s="13"/>
      <c r="E175" s="13"/>
      <c r="F175" s="13"/>
      <c r="G175" s="13"/>
      <c r="H175" s="13"/>
    </row>
    <row r="176" customFormat="false" ht="47.25" hidden="false" customHeight="false" outlineLevel="0" collapsed="false">
      <c r="A176" s="23" t="s">
        <v>183</v>
      </c>
      <c r="B176" s="30" t="s">
        <v>32</v>
      </c>
      <c r="C176" s="13"/>
      <c r="D176" s="13"/>
      <c r="E176" s="13"/>
      <c r="F176" s="13"/>
      <c r="G176" s="13"/>
      <c r="H176" s="13"/>
    </row>
    <row r="177" customFormat="false" ht="31.5" hidden="false" customHeight="false" outlineLevel="0" collapsed="false">
      <c r="A177" s="23" t="s">
        <v>184</v>
      </c>
      <c r="B177" s="30" t="s">
        <v>32</v>
      </c>
      <c r="C177" s="13"/>
      <c r="D177" s="13"/>
      <c r="E177" s="13"/>
      <c r="F177" s="13"/>
      <c r="G177" s="13"/>
      <c r="H177" s="13"/>
    </row>
    <row r="178" customFormat="false" ht="47.25" hidden="false" customHeight="false" outlineLevel="0" collapsed="false">
      <c r="A178" s="23" t="s">
        <v>185</v>
      </c>
      <c r="B178" s="30" t="s">
        <v>32</v>
      </c>
      <c r="C178" s="13"/>
      <c r="D178" s="13"/>
      <c r="E178" s="13"/>
      <c r="F178" s="13"/>
      <c r="G178" s="13"/>
      <c r="H178" s="13"/>
    </row>
    <row r="179" customFormat="false" ht="15.75" hidden="false" customHeight="false" outlineLevel="0" collapsed="false">
      <c r="A179" s="23" t="s">
        <v>186</v>
      </c>
      <c r="B179" s="30" t="s">
        <v>32</v>
      </c>
      <c r="C179" s="13"/>
      <c r="D179" s="13"/>
      <c r="E179" s="13"/>
      <c r="F179" s="13"/>
      <c r="G179" s="13"/>
      <c r="H179" s="13"/>
    </row>
    <row r="180" customFormat="false" ht="47.25" hidden="false" customHeight="false" outlineLevel="0" collapsed="false">
      <c r="A180" s="23" t="s">
        <v>187</v>
      </c>
      <c r="B180" s="30" t="s">
        <v>32</v>
      </c>
      <c r="C180" s="13"/>
      <c r="D180" s="13"/>
      <c r="E180" s="13"/>
      <c r="F180" s="13"/>
      <c r="G180" s="13"/>
      <c r="H180" s="13"/>
    </row>
    <row r="181" customFormat="false" ht="15.75" hidden="false" customHeight="false" outlineLevel="0" collapsed="false">
      <c r="A181" s="23" t="s">
        <v>97</v>
      </c>
      <c r="B181" s="30"/>
      <c r="C181" s="13"/>
      <c r="D181" s="13"/>
      <c r="E181" s="13"/>
      <c r="F181" s="13"/>
      <c r="G181" s="13"/>
      <c r="H181" s="13"/>
    </row>
    <row r="182" customFormat="false" ht="15.75" hidden="false" customHeight="false" outlineLevel="0" collapsed="false">
      <c r="A182" s="23" t="s">
        <v>188</v>
      </c>
      <c r="B182" s="30" t="s">
        <v>32</v>
      </c>
      <c r="C182" s="13"/>
      <c r="D182" s="13"/>
      <c r="E182" s="13"/>
      <c r="F182" s="13"/>
      <c r="G182" s="13"/>
      <c r="H182" s="13"/>
    </row>
    <row r="183" customFormat="false" ht="31.5" hidden="false" customHeight="false" outlineLevel="0" collapsed="false">
      <c r="A183" s="23" t="s">
        <v>189</v>
      </c>
      <c r="B183" s="30" t="s">
        <v>32</v>
      </c>
      <c r="C183" s="13"/>
      <c r="D183" s="13"/>
      <c r="E183" s="13"/>
      <c r="F183" s="13"/>
      <c r="G183" s="13"/>
      <c r="H183" s="13"/>
    </row>
    <row r="184" customFormat="false" ht="15.75" hidden="false" customHeight="false" outlineLevel="0" collapsed="false">
      <c r="A184" s="23" t="s">
        <v>190</v>
      </c>
      <c r="B184" s="30" t="s">
        <v>32</v>
      </c>
      <c r="C184" s="13"/>
      <c r="D184" s="13"/>
      <c r="E184" s="13"/>
      <c r="F184" s="13"/>
      <c r="G184" s="13"/>
      <c r="H184" s="13"/>
    </row>
    <row r="185" customFormat="false" ht="15.75" hidden="false" customHeight="false" outlineLevel="0" collapsed="false">
      <c r="A185" s="23" t="s">
        <v>191</v>
      </c>
      <c r="B185" s="30" t="s">
        <v>32</v>
      </c>
      <c r="C185" s="13"/>
      <c r="D185" s="13"/>
      <c r="E185" s="13"/>
      <c r="F185" s="13"/>
      <c r="G185" s="13"/>
      <c r="H185" s="13"/>
    </row>
    <row r="186" customFormat="false" ht="18.75" hidden="false" customHeight="true" outlineLevel="0" collapsed="false">
      <c r="A186" s="23" t="s">
        <v>192</v>
      </c>
      <c r="B186" s="30" t="s">
        <v>32</v>
      </c>
      <c r="C186" s="13"/>
      <c r="D186" s="13"/>
      <c r="E186" s="13"/>
      <c r="F186" s="13"/>
      <c r="G186" s="13"/>
      <c r="H186" s="13"/>
    </row>
    <row r="187" customFormat="false" ht="31.5" hidden="false" customHeight="false" outlineLevel="0" collapsed="false">
      <c r="A187" s="23" t="s">
        <v>193</v>
      </c>
      <c r="B187" s="30" t="s">
        <v>32</v>
      </c>
      <c r="C187" s="13"/>
      <c r="D187" s="13"/>
      <c r="E187" s="13"/>
      <c r="F187" s="13"/>
      <c r="G187" s="13"/>
      <c r="H187" s="13"/>
    </row>
    <row r="188" customFormat="false" ht="31.5" hidden="false" customHeight="false" outlineLevel="0" collapsed="false">
      <c r="A188" s="23" t="s">
        <v>194</v>
      </c>
      <c r="B188" s="30" t="s">
        <v>102</v>
      </c>
      <c r="C188" s="13"/>
      <c r="D188" s="13"/>
      <c r="E188" s="13"/>
      <c r="F188" s="13"/>
      <c r="G188" s="13"/>
      <c r="H188" s="13"/>
    </row>
    <row r="189" customFormat="false" ht="15.75" hidden="false" customHeight="false" outlineLevel="0" collapsed="false">
      <c r="A189" s="23" t="s">
        <v>195</v>
      </c>
      <c r="B189" s="30" t="s">
        <v>32</v>
      </c>
      <c r="C189" s="13"/>
      <c r="D189" s="13"/>
      <c r="E189" s="13"/>
      <c r="F189" s="13"/>
      <c r="G189" s="13"/>
      <c r="H189" s="13"/>
    </row>
    <row r="190" customFormat="false" ht="15.75" hidden="false" customHeight="false" outlineLevel="0" collapsed="false">
      <c r="A190" s="23"/>
      <c r="B190" s="30"/>
      <c r="C190" s="13"/>
      <c r="D190" s="13"/>
      <c r="E190" s="13"/>
      <c r="F190" s="13"/>
      <c r="G190" s="13"/>
      <c r="H190" s="13"/>
    </row>
    <row r="191" customFormat="false" ht="15.75" hidden="false" customHeight="false" outlineLevel="0" collapsed="false">
      <c r="A191" s="23"/>
      <c r="B191" s="30"/>
      <c r="C191" s="13"/>
      <c r="D191" s="13"/>
      <c r="E191" s="13"/>
      <c r="F191" s="13"/>
      <c r="G191" s="13"/>
      <c r="H191" s="13"/>
    </row>
    <row r="192" customFormat="false" ht="15.75" hidden="false" customHeight="false" outlineLevel="0" collapsed="false">
      <c r="A192" s="23"/>
      <c r="B192" s="30"/>
      <c r="C192" s="13"/>
      <c r="D192" s="13"/>
      <c r="E192" s="13"/>
      <c r="F192" s="13"/>
      <c r="G192" s="13"/>
      <c r="H192" s="13"/>
    </row>
    <row r="193" customFormat="false" ht="15.75" hidden="false" customHeight="false" outlineLevel="0" collapsed="false">
      <c r="A193" s="23"/>
      <c r="B193" s="30"/>
      <c r="C193" s="13"/>
      <c r="D193" s="13"/>
      <c r="E193" s="13"/>
      <c r="F193" s="13"/>
      <c r="G193" s="13"/>
      <c r="H193" s="13"/>
    </row>
    <row r="194" customFormat="false" ht="15.75" hidden="false" customHeight="false" outlineLevel="0" collapsed="false">
      <c r="A194" s="23"/>
      <c r="B194" s="30"/>
      <c r="C194" s="13"/>
      <c r="D194" s="13"/>
      <c r="E194" s="13"/>
      <c r="F194" s="13"/>
      <c r="G194" s="13"/>
      <c r="H194" s="13"/>
    </row>
    <row r="195" customFormat="false" ht="47.25" hidden="false" customHeight="false" outlineLevel="0" collapsed="false">
      <c r="A195" s="35" t="s">
        <v>196</v>
      </c>
      <c r="B195" s="30"/>
      <c r="C195" s="13"/>
      <c r="D195" s="13"/>
      <c r="E195" s="13"/>
      <c r="F195" s="13"/>
      <c r="G195" s="13"/>
      <c r="H195" s="13"/>
    </row>
    <row r="196" customFormat="false" ht="15.75" hidden="false" customHeight="false" outlineLevel="0" collapsed="false">
      <c r="A196" s="23" t="s">
        <v>197</v>
      </c>
      <c r="B196" s="30" t="s">
        <v>198</v>
      </c>
      <c r="C196" s="13"/>
      <c r="D196" s="13"/>
      <c r="E196" s="13"/>
      <c r="F196" s="13"/>
      <c r="G196" s="13"/>
      <c r="H196" s="13"/>
    </row>
    <row r="197" customFormat="false" ht="47.25" hidden="false" customHeight="false" outlineLevel="0" collapsed="false">
      <c r="A197" s="23" t="s">
        <v>199</v>
      </c>
      <c r="B197" s="30" t="s">
        <v>200</v>
      </c>
      <c r="C197" s="13"/>
      <c r="D197" s="13"/>
      <c r="E197" s="13"/>
      <c r="F197" s="13"/>
      <c r="G197" s="13"/>
      <c r="H197" s="13"/>
    </row>
    <row r="198" customFormat="false" ht="15.75" hidden="false" customHeight="false" outlineLevel="0" collapsed="false">
      <c r="A198" s="23"/>
      <c r="B198" s="30"/>
      <c r="C198" s="13"/>
      <c r="D198" s="13"/>
      <c r="E198" s="13"/>
      <c r="F198" s="13"/>
      <c r="G198" s="13"/>
      <c r="H198" s="13"/>
    </row>
    <row r="199" customFormat="false" ht="15.75" hidden="false" customHeight="false" outlineLevel="0" collapsed="false">
      <c r="A199" s="23"/>
      <c r="B199" s="30"/>
      <c r="C199" s="13"/>
      <c r="D199" s="13"/>
      <c r="E199" s="13"/>
      <c r="F199" s="13"/>
      <c r="G199" s="13"/>
      <c r="H199" s="13"/>
    </row>
    <row r="200" customFormat="false" ht="15.75" hidden="false" customHeight="false" outlineLevel="0" collapsed="false">
      <c r="A200" s="23"/>
      <c r="B200" s="30"/>
      <c r="C200" s="13"/>
      <c r="D200" s="13"/>
      <c r="E200" s="13"/>
      <c r="F200" s="13"/>
      <c r="G200" s="13"/>
      <c r="H200" s="13"/>
    </row>
    <row r="201" customFormat="false" ht="15.75" hidden="false" customHeight="false" outlineLevel="0" collapsed="false">
      <c r="A201" s="23"/>
      <c r="B201" s="30"/>
      <c r="C201" s="13"/>
      <c r="D201" s="13"/>
      <c r="E201" s="13"/>
      <c r="F201" s="13"/>
      <c r="G201" s="13"/>
      <c r="H201" s="13"/>
    </row>
    <row r="202" customFormat="false" ht="15.75" hidden="false" customHeight="false" outlineLevel="0" collapsed="false">
      <c r="A202" s="23"/>
      <c r="B202" s="30"/>
      <c r="C202" s="13"/>
      <c r="D202" s="13"/>
      <c r="E202" s="13"/>
      <c r="F202" s="13"/>
      <c r="G202" s="13"/>
      <c r="H202" s="13"/>
    </row>
    <row r="203" customFormat="false" ht="31.5" hidden="false" customHeight="false" outlineLevel="0" collapsed="false">
      <c r="A203" s="35" t="s">
        <v>201</v>
      </c>
      <c r="B203" s="30"/>
      <c r="C203" s="13"/>
      <c r="D203" s="13"/>
      <c r="E203" s="13"/>
      <c r="F203" s="13"/>
      <c r="G203" s="13"/>
      <c r="H203" s="13"/>
    </row>
    <row r="204" customFormat="false" ht="15.75" hidden="false" customHeight="false" outlineLevel="0" collapsed="false">
      <c r="A204" s="23" t="s">
        <v>202</v>
      </c>
      <c r="B204" s="30" t="s">
        <v>32</v>
      </c>
      <c r="C204" s="13"/>
      <c r="D204" s="13"/>
      <c r="E204" s="13"/>
      <c r="F204" s="13"/>
      <c r="G204" s="13"/>
      <c r="H204" s="13"/>
    </row>
    <row r="205" customFormat="false" ht="24" hidden="false" customHeight="true" outlineLevel="0" collapsed="false">
      <c r="A205" s="23" t="s">
        <v>203</v>
      </c>
      <c r="B205" s="30" t="s">
        <v>204</v>
      </c>
      <c r="C205" s="13"/>
      <c r="D205" s="13"/>
      <c r="E205" s="13"/>
      <c r="F205" s="13"/>
      <c r="G205" s="13"/>
      <c r="H205" s="13"/>
    </row>
    <row r="206" customFormat="false" ht="15.75" hidden="false" customHeight="false" outlineLevel="0" collapsed="false">
      <c r="A206" s="23" t="s">
        <v>205</v>
      </c>
      <c r="B206" s="30" t="s">
        <v>32</v>
      </c>
      <c r="C206" s="13"/>
      <c r="D206" s="13"/>
      <c r="E206" s="13"/>
      <c r="F206" s="13"/>
      <c r="G206" s="13"/>
      <c r="H206" s="13"/>
    </row>
    <row r="207" customFormat="false" ht="31.5" hidden="false" customHeight="false" outlineLevel="0" collapsed="false">
      <c r="A207" s="23" t="s">
        <v>206</v>
      </c>
      <c r="B207" s="30" t="s">
        <v>139</v>
      </c>
      <c r="C207" s="13"/>
      <c r="D207" s="13"/>
      <c r="E207" s="13"/>
      <c r="F207" s="13"/>
      <c r="G207" s="13"/>
      <c r="H207" s="13"/>
    </row>
    <row r="208" customFormat="false" ht="33.75" hidden="false" customHeight="true" outlineLevel="0" collapsed="false">
      <c r="A208" s="23" t="s">
        <v>207</v>
      </c>
      <c r="B208" s="30" t="s">
        <v>32</v>
      </c>
      <c r="C208" s="13"/>
      <c r="D208" s="13"/>
      <c r="E208" s="13"/>
      <c r="F208" s="13"/>
      <c r="G208" s="13"/>
      <c r="H208" s="13"/>
    </row>
    <row r="209" customFormat="false" ht="31.5" hidden="false" customHeight="false" outlineLevel="0" collapsed="false">
      <c r="A209" s="23" t="s">
        <v>208</v>
      </c>
      <c r="B209" s="30" t="s">
        <v>209</v>
      </c>
      <c r="C209" s="13"/>
      <c r="D209" s="13"/>
      <c r="E209" s="13"/>
      <c r="F209" s="13"/>
      <c r="G209" s="13"/>
      <c r="H209" s="13"/>
    </row>
    <row r="210" customFormat="false" ht="31.5" hidden="false" customHeight="false" outlineLevel="0" collapsed="false">
      <c r="A210" s="23" t="s">
        <v>210</v>
      </c>
      <c r="B210" s="30" t="s">
        <v>32</v>
      </c>
      <c r="C210" s="13"/>
      <c r="D210" s="13"/>
      <c r="E210" s="13"/>
      <c r="F210" s="13"/>
      <c r="G210" s="13"/>
      <c r="H210" s="13"/>
    </row>
    <row r="211" customFormat="false" ht="47.25" hidden="false" customHeight="false" outlineLevel="0" collapsed="false">
      <c r="A211" s="23" t="s">
        <v>211</v>
      </c>
      <c r="B211" s="30" t="s">
        <v>32</v>
      </c>
      <c r="C211" s="13"/>
      <c r="D211" s="13"/>
      <c r="E211" s="13"/>
      <c r="F211" s="13"/>
      <c r="G211" s="13"/>
      <c r="H211" s="13"/>
    </row>
    <row r="212" customFormat="false" ht="31.5" hidden="false" customHeight="false" outlineLevel="0" collapsed="false">
      <c r="A212" s="23" t="s">
        <v>212</v>
      </c>
      <c r="B212" s="30" t="s">
        <v>32</v>
      </c>
      <c r="C212" s="13"/>
      <c r="D212" s="13"/>
      <c r="E212" s="13"/>
      <c r="F212" s="13"/>
      <c r="G212" s="13"/>
      <c r="H212" s="13"/>
    </row>
    <row r="213" customFormat="false" ht="31.5" hidden="false" customHeight="false" outlineLevel="0" collapsed="false">
      <c r="A213" s="23" t="s">
        <v>213</v>
      </c>
      <c r="B213" s="30" t="s">
        <v>32</v>
      </c>
      <c r="C213" s="13"/>
      <c r="D213" s="13"/>
      <c r="E213" s="13"/>
      <c r="F213" s="13"/>
      <c r="G213" s="13"/>
      <c r="H213" s="13"/>
    </row>
    <row r="214" customFormat="false" ht="31.5" hidden="false" customHeight="false" outlineLevel="0" collapsed="false">
      <c r="A214" s="23" t="s">
        <v>214</v>
      </c>
      <c r="B214" s="30" t="s">
        <v>102</v>
      </c>
      <c r="C214" s="13"/>
      <c r="D214" s="13"/>
      <c r="E214" s="13"/>
      <c r="F214" s="13"/>
      <c r="G214" s="13"/>
      <c r="H214" s="13"/>
    </row>
    <row r="215" customFormat="false" ht="31.5" hidden="false" customHeight="false" outlineLevel="0" collapsed="false">
      <c r="A215" s="23" t="s">
        <v>215</v>
      </c>
      <c r="B215" s="30" t="s">
        <v>102</v>
      </c>
      <c r="C215" s="13"/>
      <c r="D215" s="13"/>
      <c r="E215" s="13"/>
      <c r="F215" s="13"/>
      <c r="G215" s="13"/>
      <c r="H215" s="13"/>
    </row>
    <row r="216" customFormat="false" ht="31.5" hidden="false" customHeight="false" outlineLevel="0" collapsed="false">
      <c r="A216" s="23" t="s">
        <v>216</v>
      </c>
      <c r="B216" s="30" t="s">
        <v>102</v>
      </c>
      <c r="C216" s="13"/>
      <c r="D216" s="13"/>
      <c r="E216" s="13"/>
      <c r="F216" s="13"/>
      <c r="G216" s="13"/>
      <c r="H216" s="13"/>
    </row>
    <row r="217" customFormat="false" ht="31.5" hidden="false" customHeight="false" outlineLevel="0" collapsed="false">
      <c r="A217" s="23" t="s">
        <v>217</v>
      </c>
      <c r="B217" s="30" t="s">
        <v>102</v>
      </c>
      <c r="C217" s="13"/>
      <c r="D217" s="13"/>
      <c r="E217" s="13"/>
      <c r="F217" s="13"/>
      <c r="G217" s="13"/>
      <c r="H217" s="13"/>
    </row>
    <row r="218" customFormat="false" ht="15.75" hidden="false" customHeight="false" outlineLevel="0" collapsed="false">
      <c r="A218" s="23" t="s">
        <v>218</v>
      </c>
      <c r="B218" s="30" t="s">
        <v>102</v>
      </c>
      <c r="C218" s="13"/>
      <c r="D218" s="13"/>
      <c r="E218" s="13"/>
      <c r="F218" s="13"/>
      <c r="G218" s="13"/>
      <c r="H218" s="13"/>
    </row>
    <row r="219" customFormat="false" ht="15.75" hidden="false" customHeight="false" outlineLevel="0" collapsed="false">
      <c r="A219" s="23" t="s">
        <v>219</v>
      </c>
      <c r="B219" s="30" t="s">
        <v>102</v>
      </c>
      <c r="C219" s="13"/>
      <c r="D219" s="13"/>
      <c r="E219" s="13"/>
      <c r="F219" s="13"/>
      <c r="G219" s="13"/>
      <c r="H219" s="13"/>
    </row>
    <row r="220" customFormat="false" ht="15.75" hidden="false" customHeight="false" outlineLevel="0" collapsed="false">
      <c r="A220" s="23" t="s">
        <v>220</v>
      </c>
      <c r="B220" s="30" t="s">
        <v>221</v>
      </c>
      <c r="C220" s="13"/>
      <c r="D220" s="13"/>
      <c r="E220" s="13"/>
      <c r="F220" s="13"/>
      <c r="G220" s="13"/>
      <c r="H220" s="13"/>
    </row>
    <row r="221" customFormat="false" ht="15.75" hidden="false" customHeight="false" outlineLevel="0" collapsed="false">
      <c r="A221" s="23" t="s">
        <v>222</v>
      </c>
      <c r="B221" s="30" t="s">
        <v>221</v>
      </c>
      <c r="C221" s="13"/>
      <c r="D221" s="13"/>
      <c r="E221" s="13"/>
      <c r="F221" s="13"/>
      <c r="G221" s="13"/>
      <c r="H221" s="13"/>
    </row>
    <row r="222" customFormat="false" ht="31.5" hidden="false" customHeight="false" outlineLevel="0" collapsed="false">
      <c r="A222" s="23" t="s">
        <v>223</v>
      </c>
      <c r="B222" s="30" t="s">
        <v>102</v>
      </c>
      <c r="C222" s="13"/>
      <c r="D222" s="13"/>
      <c r="E222" s="13"/>
      <c r="F222" s="13"/>
      <c r="G222" s="13"/>
      <c r="H222" s="13"/>
    </row>
    <row r="223" customFormat="false" ht="15.75" hidden="false" customHeight="false" outlineLevel="0" collapsed="false">
      <c r="A223" s="23"/>
      <c r="B223" s="30"/>
      <c r="C223" s="36"/>
      <c r="D223" s="13"/>
      <c r="E223" s="13"/>
      <c r="F223" s="13"/>
      <c r="G223" s="13"/>
      <c r="H223" s="13"/>
    </row>
    <row r="224" customFormat="false" ht="15.75" hidden="false" customHeight="false" outlineLevel="0" collapsed="false">
      <c r="A224" s="23"/>
      <c r="B224" s="30"/>
      <c r="C224" s="36"/>
      <c r="D224" s="13"/>
      <c r="E224" s="13"/>
      <c r="F224" s="13"/>
      <c r="G224" s="13"/>
      <c r="H224" s="13"/>
    </row>
    <row r="225" customFormat="false" ht="15.75" hidden="false" customHeight="false" outlineLevel="0" collapsed="false">
      <c r="A225" s="23"/>
      <c r="B225" s="30"/>
      <c r="C225" s="36"/>
      <c r="D225" s="13"/>
      <c r="E225" s="13"/>
      <c r="F225" s="13"/>
      <c r="G225" s="13"/>
      <c r="H225" s="13"/>
    </row>
    <row r="226" customFormat="false" ht="15.75" hidden="false" customHeight="false" outlineLevel="0" collapsed="false">
      <c r="A226" s="23"/>
      <c r="B226" s="30"/>
      <c r="C226" s="36"/>
      <c r="D226" s="13"/>
      <c r="E226" s="13"/>
      <c r="F226" s="13"/>
      <c r="G226" s="13"/>
      <c r="H226" s="13"/>
    </row>
    <row r="227" customFormat="false" ht="15.75" hidden="false" customHeight="false" outlineLevel="0" collapsed="false">
      <c r="A227" s="23"/>
      <c r="B227" s="30"/>
      <c r="C227" s="36"/>
      <c r="D227" s="13"/>
      <c r="E227" s="13"/>
      <c r="F227" s="13"/>
      <c r="G227" s="13"/>
      <c r="H227" s="13"/>
    </row>
    <row r="228" customFormat="false" ht="15.75" hidden="false" customHeight="false" outlineLevel="0" collapsed="false">
      <c r="A228" s="23"/>
      <c r="B228" s="30"/>
      <c r="C228" s="36"/>
      <c r="D228" s="13"/>
      <c r="E228" s="13"/>
      <c r="F228" s="13"/>
      <c r="G228" s="13"/>
      <c r="H228" s="13"/>
    </row>
    <row r="229" customFormat="false" ht="15.75" hidden="false" customHeight="false" outlineLevel="0" collapsed="false">
      <c r="A229" s="23"/>
      <c r="B229" s="30"/>
      <c r="C229" s="36"/>
      <c r="D229" s="13"/>
      <c r="E229" s="13"/>
      <c r="F229" s="13"/>
      <c r="G229" s="13"/>
      <c r="H229" s="13"/>
    </row>
    <row r="230" customFormat="false" ht="15.75" hidden="false" customHeight="false" outlineLevel="0" collapsed="false">
      <c r="A230" s="23"/>
      <c r="B230" s="30"/>
      <c r="C230" s="36"/>
      <c r="D230" s="13"/>
      <c r="E230" s="13"/>
      <c r="F230" s="13"/>
      <c r="G230" s="13"/>
      <c r="H230" s="13"/>
    </row>
    <row r="231" customFormat="false" ht="31.5" hidden="false" customHeight="false" outlineLevel="0" collapsed="false">
      <c r="A231" s="14" t="s">
        <v>224</v>
      </c>
      <c r="C231" s="13"/>
      <c r="D231" s="13"/>
      <c r="E231" s="13"/>
      <c r="F231" s="13"/>
      <c r="G231" s="13"/>
      <c r="H231" s="13"/>
    </row>
    <row r="232" customFormat="false" ht="47.25" hidden="false" customHeight="false" outlineLevel="0" collapsed="false">
      <c r="A232" s="23" t="s">
        <v>225</v>
      </c>
      <c r="B232" s="30" t="s">
        <v>32</v>
      </c>
      <c r="C232" s="13"/>
      <c r="D232" s="13"/>
      <c r="E232" s="13"/>
      <c r="F232" s="13"/>
      <c r="G232" s="13"/>
      <c r="H232" s="13"/>
    </row>
    <row r="233" customFormat="false" ht="63" hidden="false" customHeight="false" outlineLevel="0" collapsed="false">
      <c r="A233" s="23" t="s">
        <v>226</v>
      </c>
      <c r="B233" s="30" t="s">
        <v>139</v>
      </c>
      <c r="C233" s="13"/>
      <c r="D233" s="13"/>
      <c r="E233" s="13"/>
      <c r="F233" s="13"/>
      <c r="G233" s="13"/>
      <c r="H233" s="13"/>
    </row>
    <row r="234" customFormat="false" ht="15.75" hidden="false" customHeight="false" outlineLevel="0" collapsed="false">
      <c r="A234" s="23" t="s">
        <v>227</v>
      </c>
      <c r="B234" s="30" t="s">
        <v>139</v>
      </c>
      <c r="C234" s="13"/>
      <c r="D234" s="13"/>
      <c r="E234" s="13"/>
      <c r="F234" s="13"/>
      <c r="G234" s="13"/>
      <c r="H234" s="13"/>
    </row>
    <row r="235" customFormat="false" ht="15.75" hidden="false" customHeight="false" outlineLevel="0" collapsed="false">
      <c r="A235" s="23" t="s">
        <v>228</v>
      </c>
      <c r="B235" s="30" t="s">
        <v>91</v>
      </c>
      <c r="C235" s="13"/>
      <c r="D235" s="13"/>
      <c r="E235" s="13"/>
      <c r="F235" s="13"/>
      <c r="G235" s="13"/>
      <c r="H235" s="13"/>
    </row>
    <row r="236" customFormat="false" ht="15.75" hidden="false" customHeight="false" outlineLevel="0" collapsed="false">
      <c r="A236" s="23" t="s">
        <v>229</v>
      </c>
      <c r="B236" s="30" t="s">
        <v>91</v>
      </c>
      <c r="C236" s="13"/>
      <c r="D236" s="13"/>
      <c r="E236" s="13"/>
      <c r="F236" s="13"/>
      <c r="G236" s="13"/>
      <c r="H236" s="13"/>
    </row>
    <row r="237" customFormat="false" ht="48.75" hidden="false" customHeight="true" outlineLevel="0" collapsed="false">
      <c r="A237" s="23" t="s">
        <v>230</v>
      </c>
      <c r="B237" s="30" t="s">
        <v>139</v>
      </c>
      <c r="C237" s="13"/>
      <c r="D237" s="13"/>
      <c r="E237" s="13"/>
      <c r="F237" s="13"/>
      <c r="G237" s="13"/>
      <c r="H237" s="13"/>
    </row>
    <row r="238" customFormat="false" ht="63" hidden="false" customHeight="false" outlineLevel="0" collapsed="false">
      <c r="A238" s="23" t="s">
        <v>231</v>
      </c>
      <c r="B238" s="30" t="s">
        <v>232</v>
      </c>
      <c r="C238" s="13"/>
      <c r="D238" s="13"/>
      <c r="E238" s="13"/>
      <c r="F238" s="13"/>
      <c r="G238" s="13"/>
      <c r="H238" s="13"/>
    </row>
    <row r="239" customFormat="false" ht="36" hidden="false" customHeight="true" outlineLevel="0" collapsed="false">
      <c r="A239" s="23" t="s">
        <v>233</v>
      </c>
      <c r="B239" s="30" t="s">
        <v>170</v>
      </c>
      <c r="C239" s="13"/>
      <c r="D239" s="13"/>
      <c r="E239" s="13"/>
      <c r="F239" s="13"/>
      <c r="G239" s="13"/>
      <c r="H239" s="13"/>
    </row>
    <row r="240" customFormat="false" ht="22.5" hidden="false" customHeight="true" outlineLevel="0" collapsed="false">
      <c r="A240" s="23" t="s">
        <v>234</v>
      </c>
      <c r="B240" s="30" t="s">
        <v>170</v>
      </c>
      <c r="C240" s="13"/>
      <c r="D240" s="13"/>
      <c r="E240" s="13"/>
      <c r="F240" s="13"/>
      <c r="G240" s="13"/>
      <c r="H240" s="13"/>
    </row>
    <row r="241" customFormat="false" ht="64.5" hidden="false" customHeight="true" outlineLevel="0" collapsed="false">
      <c r="A241" s="23" t="s">
        <v>235</v>
      </c>
      <c r="B241" s="30" t="s">
        <v>170</v>
      </c>
      <c r="C241" s="13"/>
      <c r="D241" s="13"/>
      <c r="E241" s="13"/>
      <c r="F241" s="13"/>
      <c r="G241" s="13"/>
      <c r="H241" s="13"/>
    </row>
    <row r="242" customFormat="false" ht="31.5" hidden="false" customHeight="false" outlineLevel="0" collapsed="false">
      <c r="A242" s="23" t="s">
        <v>236</v>
      </c>
      <c r="B242" s="30" t="s">
        <v>232</v>
      </c>
      <c r="C242" s="13"/>
      <c r="D242" s="13"/>
      <c r="E242" s="13"/>
      <c r="F242" s="13"/>
      <c r="G242" s="13"/>
      <c r="H242" s="13"/>
    </row>
    <row r="243" customFormat="false" ht="36" hidden="false" customHeight="true" outlineLevel="0" collapsed="false">
      <c r="A243" s="23" t="s">
        <v>237</v>
      </c>
      <c r="B243" s="30" t="s">
        <v>232</v>
      </c>
      <c r="C243" s="13"/>
      <c r="D243" s="13"/>
      <c r="E243" s="13"/>
      <c r="F243" s="13"/>
      <c r="G243" s="13"/>
      <c r="H243" s="13"/>
    </row>
    <row r="244" customFormat="false" ht="35.25" hidden="false" customHeight="true" outlineLevel="0" collapsed="false">
      <c r="A244" s="23" t="s">
        <v>238</v>
      </c>
      <c r="B244" s="30" t="s">
        <v>25</v>
      </c>
      <c r="C244" s="13"/>
      <c r="D244" s="13"/>
      <c r="E244" s="13"/>
      <c r="F244" s="13"/>
      <c r="G244" s="13"/>
      <c r="H244" s="13"/>
    </row>
    <row r="245" customFormat="false" ht="15.75" hidden="false" customHeight="false" outlineLevel="0" collapsed="false">
      <c r="A245" s="23" t="s">
        <v>239</v>
      </c>
      <c r="B245" s="30" t="s">
        <v>25</v>
      </c>
      <c r="C245" s="13"/>
      <c r="D245" s="13"/>
      <c r="E245" s="13"/>
      <c r="F245" s="13"/>
      <c r="G245" s="13"/>
      <c r="H245" s="13"/>
    </row>
    <row r="246" customFormat="false" ht="31.5" hidden="false" customHeight="false" outlineLevel="0" collapsed="false">
      <c r="A246" s="23" t="s">
        <v>240</v>
      </c>
      <c r="B246" s="30" t="s">
        <v>32</v>
      </c>
      <c r="C246" s="13"/>
      <c r="D246" s="13"/>
      <c r="E246" s="13"/>
      <c r="F246" s="13"/>
      <c r="G246" s="13"/>
      <c r="H246" s="13"/>
    </row>
    <row r="247" customFormat="false" ht="47.25" hidden="false" customHeight="false" outlineLevel="0" collapsed="false">
      <c r="A247" s="23" t="s">
        <v>241</v>
      </c>
      <c r="B247" s="30" t="s">
        <v>139</v>
      </c>
      <c r="C247" s="13"/>
      <c r="D247" s="13"/>
      <c r="E247" s="13"/>
      <c r="F247" s="13"/>
      <c r="G247" s="13"/>
      <c r="H247" s="13"/>
    </row>
    <row r="248" customFormat="false" ht="15.75" hidden="false" customHeight="false" outlineLevel="0" collapsed="false">
      <c r="A248" s="23" t="s">
        <v>242</v>
      </c>
      <c r="B248" s="30" t="s">
        <v>139</v>
      </c>
      <c r="C248" s="13"/>
      <c r="D248" s="13"/>
      <c r="E248" s="13"/>
      <c r="F248" s="13"/>
      <c r="G248" s="13"/>
      <c r="H248" s="13"/>
    </row>
    <row r="249" customFormat="false" ht="15.75" hidden="false" customHeight="false" outlineLevel="0" collapsed="false">
      <c r="A249" s="23" t="s">
        <v>243</v>
      </c>
      <c r="B249" s="30" t="s">
        <v>25</v>
      </c>
      <c r="C249" s="13"/>
      <c r="D249" s="13"/>
      <c r="E249" s="13"/>
      <c r="F249" s="13"/>
      <c r="G249" s="13"/>
      <c r="H249" s="13"/>
    </row>
    <row r="250" customFormat="false" ht="15.75" hidden="false" customHeight="false" outlineLevel="0" collapsed="false">
      <c r="A250" s="23" t="s">
        <v>244</v>
      </c>
      <c r="B250" s="30" t="s">
        <v>17</v>
      </c>
      <c r="C250" s="13"/>
      <c r="D250" s="13"/>
      <c r="E250" s="13"/>
      <c r="F250" s="13"/>
      <c r="G250" s="13"/>
      <c r="H250" s="13"/>
    </row>
    <row r="251" customFormat="false" ht="15.75" hidden="false" customHeight="false" outlineLevel="0" collapsed="false">
      <c r="A251" s="23"/>
      <c r="C251" s="13"/>
      <c r="D251" s="13"/>
      <c r="E251" s="13"/>
      <c r="F251" s="13"/>
      <c r="G251" s="13"/>
      <c r="H251" s="13"/>
    </row>
    <row r="252" customFormat="false" ht="15.75" hidden="false" customHeight="false" outlineLevel="0" collapsed="false">
      <c r="A252" s="37"/>
      <c r="B252" s="30"/>
      <c r="C252" s="13"/>
      <c r="D252" s="13"/>
      <c r="E252" s="13"/>
      <c r="F252" s="13"/>
      <c r="G252" s="13"/>
      <c r="H252" s="13"/>
    </row>
    <row r="253" customFormat="false" ht="15.75" hidden="false" customHeight="false" outlineLevel="0" collapsed="false">
      <c r="A253" s="37"/>
      <c r="B253" s="30"/>
      <c r="C253" s="13"/>
      <c r="D253" s="13"/>
      <c r="E253" s="13"/>
      <c r="F253" s="13"/>
      <c r="G253" s="13"/>
      <c r="H253" s="13"/>
    </row>
    <row r="254" customFormat="false" ht="15.75" hidden="false" customHeight="false" outlineLevel="0" collapsed="false">
      <c r="A254" s="37"/>
      <c r="B254" s="30"/>
      <c r="C254" s="13"/>
      <c r="D254" s="13"/>
      <c r="E254" s="13"/>
      <c r="F254" s="13"/>
      <c r="G254" s="13"/>
      <c r="H254" s="13"/>
    </row>
    <row r="255" customFormat="false" ht="15.75" hidden="false" customHeight="false" outlineLevel="0" collapsed="false">
      <c r="A255" s="37"/>
      <c r="B255" s="30"/>
      <c r="C255" s="13"/>
      <c r="D255" s="13"/>
      <c r="E255" s="13"/>
      <c r="F255" s="13"/>
      <c r="G255" s="13"/>
      <c r="H255" s="13"/>
    </row>
    <row r="256" customFormat="false" ht="15.75" hidden="false" customHeight="false" outlineLevel="0" collapsed="false">
      <c r="A256" s="37"/>
      <c r="B256" s="30"/>
      <c r="C256" s="13"/>
      <c r="D256" s="13"/>
      <c r="E256" s="13"/>
      <c r="F256" s="13"/>
      <c r="G256" s="13"/>
      <c r="H256" s="13"/>
    </row>
    <row r="257" customFormat="false" ht="15.75" hidden="false" customHeight="false" outlineLevel="0" collapsed="false">
      <c r="A257" s="14" t="s">
        <v>245</v>
      </c>
      <c r="B257" s="30"/>
      <c r="C257" s="13"/>
      <c r="D257" s="13"/>
      <c r="E257" s="13"/>
      <c r="F257" s="13"/>
      <c r="G257" s="13"/>
      <c r="H257" s="13"/>
    </row>
    <row r="258" customFormat="false" ht="47.25" hidden="false" customHeight="false" outlineLevel="0" collapsed="false">
      <c r="A258" s="37" t="s">
        <v>246</v>
      </c>
      <c r="B258" s="38" t="s">
        <v>32</v>
      </c>
      <c r="C258" s="13"/>
      <c r="D258" s="13"/>
      <c r="E258" s="13"/>
      <c r="F258" s="13"/>
      <c r="G258" s="13"/>
      <c r="H258" s="13"/>
    </row>
    <row r="259" customFormat="false" ht="47.25" hidden="false" customHeight="false" outlineLevel="0" collapsed="false">
      <c r="A259" s="37" t="s">
        <v>247</v>
      </c>
      <c r="B259" s="38" t="s">
        <v>32</v>
      </c>
      <c r="C259" s="13"/>
      <c r="D259" s="13"/>
      <c r="E259" s="13"/>
      <c r="F259" s="13"/>
      <c r="G259" s="13"/>
      <c r="H259" s="13"/>
    </row>
    <row r="260" customFormat="false" ht="15.75" hidden="false" customHeight="false" outlineLevel="0" collapsed="false">
      <c r="A260" s="37" t="s">
        <v>248</v>
      </c>
      <c r="B260" s="38" t="s">
        <v>32</v>
      </c>
      <c r="C260" s="13"/>
      <c r="D260" s="13"/>
      <c r="E260" s="13"/>
      <c r="F260" s="13"/>
      <c r="G260" s="13"/>
      <c r="H260" s="13"/>
    </row>
    <row r="261" customFormat="false" ht="31.5" hidden="false" customHeight="false" outlineLevel="0" collapsed="false">
      <c r="A261" s="37" t="s">
        <v>249</v>
      </c>
      <c r="B261" s="38" t="s">
        <v>32</v>
      </c>
      <c r="C261" s="13"/>
      <c r="D261" s="13"/>
      <c r="E261" s="13"/>
      <c r="F261" s="13"/>
      <c r="G261" s="13"/>
      <c r="H261" s="13"/>
    </row>
    <row r="262" customFormat="false" ht="31.5" hidden="false" customHeight="false" outlineLevel="0" collapsed="false">
      <c r="A262" s="37" t="s">
        <v>250</v>
      </c>
      <c r="B262" s="38" t="s">
        <v>32</v>
      </c>
      <c r="C262" s="13"/>
      <c r="D262" s="13"/>
      <c r="E262" s="13"/>
      <c r="F262" s="13"/>
      <c r="G262" s="13"/>
      <c r="H262" s="13"/>
    </row>
    <row r="263" customFormat="false" ht="15.75" hidden="false" customHeight="false" outlineLevel="0" collapsed="false">
      <c r="A263" s="37" t="s">
        <v>251</v>
      </c>
      <c r="B263" s="38" t="s">
        <v>32</v>
      </c>
      <c r="C263" s="13"/>
      <c r="D263" s="13"/>
      <c r="E263" s="13"/>
      <c r="F263" s="13"/>
      <c r="G263" s="13"/>
      <c r="H263" s="13"/>
    </row>
    <row r="264" customFormat="false" ht="31.5" hidden="false" customHeight="false" outlineLevel="0" collapsed="false">
      <c r="A264" s="37" t="s">
        <v>252</v>
      </c>
      <c r="B264" s="38" t="s">
        <v>32</v>
      </c>
      <c r="C264" s="13"/>
      <c r="D264" s="13"/>
      <c r="E264" s="13"/>
      <c r="F264" s="13"/>
      <c r="G264" s="13"/>
      <c r="H264" s="13"/>
    </row>
    <row r="265" customFormat="false" ht="31.5" hidden="false" customHeight="false" outlineLevel="0" collapsed="false">
      <c r="A265" s="37" t="s">
        <v>253</v>
      </c>
      <c r="B265" s="38" t="s">
        <v>32</v>
      </c>
      <c r="C265" s="13"/>
      <c r="D265" s="13"/>
      <c r="E265" s="13"/>
      <c r="F265" s="13"/>
      <c r="G265" s="13"/>
      <c r="H265" s="13"/>
    </row>
    <row r="266" customFormat="false" ht="31.5" hidden="false" customHeight="false" outlineLevel="0" collapsed="false">
      <c r="A266" s="37" t="s">
        <v>254</v>
      </c>
      <c r="B266" s="38" t="s">
        <v>32</v>
      </c>
      <c r="C266" s="13"/>
      <c r="D266" s="13"/>
      <c r="E266" s="13"/>
      <c r="F266" s="13"/>
      <c r="G266" s="13"/>
      <c r="H266" s="13"/>
    </row>
    <row r="267" customFormat="false" ht="15.75" hidden="false" customHeight="false" outlineLevel="0" collapsed="false">
      <c r="A267" s="16" t="s">
        <v>255</v>
      </c>
      <c r="B267" s="38" t="s">
        <v>32</v>
      </c>
      <c r="C267" s="13"/>
      <c r="D267" s="13"/>
      <c r="E267" s="13"/>
      <c r="F267" s="13"/>
      <c r="G267" s="13"/>
      <c r="H267" s="13"/>
    </row>
    <row r="268" customFormat="false" ht="31.5" hidden="false" customHeight="false" outlineLevel="0" collapsed="false">
      <c r="A268" s="39" t="s">
        <v>256</v>
      </c>
      <c r="B268" s="38" t="s">
        <v>32</v>
      </c>
      <c r="C268" s="13"/>
      <c r="D268" s="13"/>
      <c r="E268" s="13"/>
      <c r="F268" s="13"/>
      <c r="G268" s="13"/>
      <c r="H268" s="13"/>
    </row>
    <row r="269" customFormat="false" ht="31.5" hidden="false" customHeight="false" outlineLevel="0" collapsed="false">
      <c r="A269" s="16" t="s">
        <v>257</v>
      </c>
      <c r="B269" s="38" t="s">
        <v>32</v>
      </c>
      <c r="C269" s="13"/>
      <c r="D269" s="13"/>
      <c r="E269" s="13"/>
      <c r="F269" s="13"/>
      <c r="G269" s="13"/>
      <c r="H269" s="13"/>
    </row>
    <row r="270" customFormat="false" ht="15.75" hidden="false" customHeight="false" outlineLevel="0" collapsed="false">
      <c r="A270" s="16" t="s">
        <v>258</v>
      </c>
      <c r="B270" s="38" t="s">
        <v>32</v>
      </c>
      <c r="C270" s="13"/>
      <c r="D270" s="13"/>
      <c r="E270" s="13"/>
      <c r="F270" s="13"/>
      <c r="G270" s="13"/>
      <c r="H270" s="13"/>
    </row>
    <row r="271" customFormat="false" ht="15.75" hidden="false" customHeight="false" outlineLevel="0" collapsed="false">
      <c r="A271" s="16"/>
      <c r="C271" s="13"/>
      <c r="D271" s="13"/>
      <c r="E271" s="13"/>
      <c r="F271" s="13"/>
      <c r="G271" s="13"/>
      <c r="H271" s="13"/>
    </row>
    <row r="272" customFormat="false" ht="15.75" hidden="false" customHeight="false" outlineLevel="0" collapsed="false">
      <c r="A272" s="16"/>
      <c r="B272" s="34"/>
      <c r="C272" s="13"/>
      <c r="D272" s="13"/>
      <c r="E272" s="13"/>
      <c r="F272" s="13"/>
      <c r="G272" s="13"/>
      <c r="H272" s="13"/>
    </row>
    <row r="273" customFormat="false" ht="15.75" hidden="false" customHeight="false" outlineLevel="0" collapsed="false">
      <c r="A273" s="16"/>
      <c r="B273" s="34"/>
      <c r="C273" s="13"/>
      <c r="D273" s="13"/>
      <c r="E273" s="13"/>
      <c r="F273" s="13"/>
      <c r="G273" s="13"/>
      <c r="H273" s="13"/>
    </row>
    <row r="274" customFormat="false" ht="15.75" hidden="false" customHeight="false" outlineLevel="0" collapsed="false">
      <c r="A274" s="16"/>
      <c r="B274" s="34"/>
      <c r="C274" s="13"/>
      <c r="D274" s="13"/>
      <c r="E274" s="13"/>
      <c r="F274" s="13"/>
      <c r="G274" s="13"/>
      <c r="H274" s="13"/>
    </row>
    <row r="275" customFormat="false" ht="15.75" hidden="false" customHeight="false" outlineLevel="0" collapsed="false">
      <c r="A275" s="16"/>
      <c r="B275" s="34"/>
      <c r="C275" s="13"/>
      <c r="D275" s="13"/>
      <c r="E275" s="13"/>
      <c r="F275" s="13"/>
      <c r="G275" s="13"/>
      <c r="H275" s="13"/>
    </row>
    <row r="276" customFormat="false" ht="31.5" hidden="false" customHeight="false" outlineLevel="0" collapsed="false">
      <c r="A276" s="14" t="s">
        <v>259</v>
      </c>
      <c r="B276" s="40"/>
      <c r="C276" s="13"/>
      <c r="D276" s="13"/>
      <c r="E276" s="13"/>
      <c r="F276" s="13"/>
      <c r="G276" s="13"/>
      <c r="H276" s="13"/>
    </row>
    <row r="277" customFormat="false" ht="31.5" hidden="false" customHeight="false" outlineLevel="0" collapsed="false">
      <c r="A277" s="37" t="s">
        <v>260</v>
      </c>
      <c r="B277" s="38" t="s">
        <v>170</v>
      </c>
      <c r="C277" s="13"/>
      <c r="D277" s="13"/>
      <c r="E277" s="13"/>
      <c r="F277" s="13"/>
      <c r="G277" s="13"/>
      <c r="H277" s="13"/>
    </row>
    <row r="278" customFormat="false" ht="47.25" hidden="false" customHeight="false" outlineLevel="0" collapsed="false">
      <c r="A278" s="37" t="s">
        <v>261</v>
      </c>
      <c r="B278" s="38" t="s">
        <v>262</v>
      </c>
      <c r="C278" s="13"/>
      <c r="D278" s="13"/>
      <c r="E278" s="13"/>
      <c r="F278" s="13"/>
      <c r="G278" s="13"/>
      <c r="H278" s="13"/>
    </row>
    <row r="279" customFormat="false" ht="78.75" hidden="false" customHeight="false" outlineLevel="0" collapsed="false">
      <c r="A279" s="37" t="s">
        <v>263</v>
      </c>
      <c r="B279" s="38" t="s">
        <v>264</v>
      </c>
      <c r="C279" s="13"/>
      <c r="D279" s="13"/>
      <c r="E279" s="13"/>
      <c r="F279" s="13"/>
      <c r="G279" s="13"/>
      <c r="H279" s="13"/>
    </row>
    <row r="280" customFormat="false" ht="47.25" hidden="false" customHeight="false" outlineLevel="0" collapsed="false">
      <c r="A280" s="37" t="s">
        <v>265</v>
      </c>
      <c r="B280" s="38" t="s">
        <v>198</v>
      </c>
      <c r="C280" s="13"/>
      <c r="D280" s="13"/>
      <c r="E280" s="13"/>
      <c r="F280" s="13"/>
      <c r="G280" s="13"/>
      <c r="H280" s="13"/>
    </row>
    <row r="281" customFormat="false" ht="63" hidden="false" customHeight="false" outlineLevel="0" collapsed="false">
      <c r="A281" s="37" t="s">
        <v>266</v>
      </c>
      <c r="B281" s="38" t="s">
        <v>198</v>
      </c>
      <c r="C281" s="13"/>
      <c r="D281" s="13"/>
      <c r="E281" s="13"/>
      <c r="F281" s="13"/>
      <c r="G281" s="13"/>
      <c r="H281" s="13"/>
    </row>
    <row r="282" customFormat="false" ht="31.5" hidden="false" customHeight="false" outlineLevel="0" collapsed="false">
      <c r="A282" s="37" t="s">
        <v>267</v>
      </c>
      <c r="B282" s="38" t="s">
        <v>198</v>
      </c>
      <c r="C282" s="13"/>
      <c r="D282" s="13"/>
      <c r="E282" s="13"/>
      <c r="F282" s="13"/>
      <c r="G282" s="13"/>
      <c r="H282" s="13"/>
    </row>
    <row r="283" customFormat="false" ht="15.75" hidden="false" customHeight="false" outlineLevel="0" collapsed="false">
      <c r="A283" s="39"/>
      <c r="C283" s="13"/>
      <c r="D283" s="13"/>
      <c r="E283" s="13"/>
      <c r="F283" s="13"/>
      <c r="G283" s="13"/>
      <c r="H283" s="13"/>
    </row>
    <row r="284" customFormat="false" ht="15.75" hidden="false" customHeight="false" outlineLevel="0" collapsed="false">
      <c r="A284" s="16"/>
      <c r="B284" s="34"/>
      <c r="C284" s="13"/>
      <c r="D284" s="13"/>
      <c r="E284" s="13"/>
      <c r="F284" s="13"/>
      <c r="G284" s="13"/>
      <c r="H284" s="13"/>
    </row>
    <row r="285" customFormat="false" ht="15.75" hidden="false" customHeight="false" outlineLevel="0" collapsed="false">
      <c r="A285" s="16"/>
      <c r="B285" s="34"/>
      <c r="C285" s="13"/>
      <c r="D285" s="13"/>
      <c r="E285" s="13"/>
      <c r="F285" s="13"/>
      <c r="G285" s="13"/>
      <c r="H285" s="13"/>
    </row>
    <row r="286" customFormat="false" ht="15.75" hidden="false" customHeight="false" outlineLevel="0" collapsed="false">
      <c r="A286" s="16"/>
      <c r="B286" s="34"/>
      <c r="C286" s="13"/>
      <c r="D286" s="13"/>
      <c r="E286" s="13"/>
      <c r="F286" s="13"/>
      <c r="G286" s="13"/>
      <c r="H286" s="13"/>
    </row>
    <row r="287" customFormat="false" ht="15.75" hidden="false" customHeight="false" outlineLevel="0" collapsed="false">
      <c r="A287" s="16"/>
      <c r="B287" s="34"/>
      <c r="C287" s="13"/>
      <c r="D287" s="13"/>
      <c r="E287" s="13"/>
      <c r="F287" s="13"/>
      <c r="G287" s="13"/>
      <c r="H287" s="13"/>
    </row>
    <row r="288" customFormat="false" ht="31.5" hidden="false" customHeight="false" outlineLevel="0" collapsed="false">
      <c r="A288" s="14" t="s">
        <v>268</v>
      </c>
      <c r="B288" s="34"/>
      <c r="C288" s="13"/>
      <c r="D288" s="13"/>
      <c r="E288" s="13"/>
      <c r="F288" s="13"/>
      <c r="G288" s="13"/>
      <c r="H288" s="13"/>
    </row>
    <row r="289" customFormat="false" ht="47.25" hidden="false" customHeight="false" outlineLevel="0" collapsed="false">
      <c r="A289" s="37" t="s">
        <v>269</v>
      </c>
      <c r="B289" s="38" t="s">
        <v>198</v>
      </c>
      <c r="C289" s="13"/>
      <c r="D289" s="13"/>
      <c r="E289" s="13"/>
      <c r="F289" s="13"/>
      <c r="G289" s="13"/>
      <c r="H289" s="13"/>
    </row>
    <row r="290" customFormat="false" ht="15.75" hidden="false" customHeight="false" outlineLevel="0" collapsed="false">
      <c r="A290" s="37" t="s">
        <v>270</v>
      </c>
      <c r="B290" s="38" t="s">
        <v>198</v>
      </c>
      <c r="C290" s="13"/>
      <c r="D290" s="13"/>
      <c r="E290" s="13"/>
      <c r="F290" s="13"/>
      <c r="G290" s="13"/>
      <c r="H290" s="13"/>
    </row>
    <row r="291" customFormat="false" ht="31.5" hidden="false" customHeight="false" outlineLevel="0" collapsed="false">
      <c r="A291" s="37" t="s">
        <v>271</v>
      </c>
      <c r="B291" s="38" t="s">
        <v>198</v>
      </c>
      <c r="C291" s="13"/>
      <c r="D291" s="13"/>
      <c r="E291" s="13"/>
      <c r="F291" s="13"/>
      <c r="G291" s="13"/>
      <c r="H291" s="13"/>
    </row>
    <row r="292" customFormat="false" ht="47.25" hidden="false" customHeight="false" outlineLevel="0" collapsed="false">
      <c r="A292" s="37" t="s">
        <v>272</v>
      </c>
      <c r="B292" s="38" t="s">
        <v>102</v>
      </c>
      <c r="C292" s="13"/>
      <c r="D292" s="13"/>
      <c r="E292" s="13"/>
      <c r="F292" s="13"/>
      <c r="G292" s="13"/>
      <c r="H292" s="13"/>
    </row>
    <row r="293" customFormat="false" ht="63" hidden="false" customHeight="false" outlineLevel="0" collapsed="false">
      <c r="A293" s="37" t="s">
        <v>273</v>
      </c>
      <c r="B293" s="38" t="s">
        <v>198</v>
      </c>
      <c r="C293" s="13"/>
      <c r="D293" s="13"/>
      <c r="E293" s="13"/>
      <c r="F293" s="13"/>
      <c r="G293" s="13"/>
      <c r="H293" s="13"/>
    </row>
    <row r="294" customFormat="false" ht="15.75" hidden="false" customHeight="false" outlineLevel="0" collapsed="false">
      <c r="A294" s="37"/>
      <c r="C294" s="13"/>
      <c r="D294" s="13"/>
      <c r="E294" s="13"/>
      <c r="F294" s="13"/>
      <c r="G294" s="13"/>
      <c r="H294" s="13"/>
    </row>
    <row r="295" customFormat="false" ht="15.75" hidden="false" customHeight="false" outlineLevel="0" collapsed="false">
      <c r="A295" s="37"/>
      <c r="B295" s="15"/>
      <c r="C295" s="13"/>
      <c r="D295" s="13"/>
      <c r="E295" s="13"/>
      <c r="F295" s="13"/>
      <c r="G295" s="13"/>
      <c r="H295" s="13"/>
    </row>
    <row r="296" customFormat="false" ht="18.75" hidden="false" customHeight="false" outlineLevel="0" collapsed="false">
      <c r="A296" s="37"/>
      <c r="B296" s="40"/>
      <c r="C296" s="13"/>
      <c r="D296" s="13"/>
      <c r="E296" s="13"/>
      <c r="F296" s="13"/>
      <c r="G296" s="13"/>
      <c r="H296" s="13"/>
    </row>
    <row r="297" customFormat="false" ht="18.75" hidden="false" customHeight="false" outlineLevel="0" collapsed="false">
      <c r="A297" s="37"/>
      <c r="B297" s="40"/>
      <c r="C297" s="13"/>
      <c r="D297" s="13"/>
      <c r="E297" s="13"/>
      <c r="F297" s="13"/>
      <c r="G297" s="13"/>
      <c r="H297" s="13"/>
    </row>
    <row r="298" customFormat="false" ht="18.75" hidden="false" customHeight="false" outlineLevel="0" collapsed="false">
      <c r="A298" s="37"/>
      <c r="B298" s="40"/>
      <c r="C298" s="13"/>
      <c r="D298" s="13"/>
      <c r="E298" s="13"/>
      <c r="F298" s="13"/>
      <c r="G298" s="13"/>
      <c r="H298" s="13"/>
    </row>
    <row r="299" customFormat="false" ht="18.75" hidden="false" customHeight="false" outlineLevel="0" collapsed="false">
      <c r="A299" s="16"/>
      <c r="B299" s="40"/>
      <c r="C299" s="13"/>
      <c r="D299" s="13"/>
      <c r="E299" s="13"/>
      <c r="F299" s="13"/>
      <c r="G299" s="13"/>
      <c r="H299" s="13"/>
    </row>
    <row r="300" customFormat="false" ht="15.75" hidden="false" customHeight="false" outlineLevel="0" collapsed="false">
      <c r="A300" s="14" t="s">
        <v>274</v>
      </c>
      <c r="B300" s="34"/>
      <c r="C300" s="13"/>
      <c r="D300" s="13"/>
      <c r="E300" s="13"/>
      <c r="F300" s="13"/>
      <c r="G300" s="13"/>
      <c r="H300" s="13"/>
    </row>
    <row r="301" customFormat="false" ht="31.5" hidden="false" customHeight="false" outlineLevel="0" collapsed="false">
      <c r="A301" s="37" t="s">
        <v>275</v>
      </c>
      <c r="B301" s="38" t="s">
        <v>264</v>
      </c>
      <c r="C301" s="13"/>
      <c r="D301" s="13"/>
      <c r="E301" s="13"/>
      <c r="F301" s="13"/>
      <c r="G301" s="13"/>
      <c r="H301" s="13"/>
    </row>
    <row r="302" customFormat="false" ht="31.5" hidden="false" customHeight="false" outlineLevel="0" collapsed="false">
      <c r="A302" s="37" t="s">
        <v>276</v>
      </c>
      <c r="B302" s="38" t="s">
        <v>264</v>
      </c>
      <c r="C302" s="13"/>
      <c r="D302" s="13"/>
      <c r="E302" s="13"/>
      <c r="F302" s="13"/>
      <c r="G302" s="13"/>
      <c r="H302" s="13"/>
    </row>
    <row r="303" customFormat="false" ht="31.5" hidden="false" customHeight="false" outlineLevel="0" collapsed="false">
      <c r="A303" s="37" t="s">
        <v>277</v>
      </c>
      <c r="B303" s="38" t="s">
        <v>278</v>
      </c>
      <c r="C303" s="13"/>
      <c r="D303" s="13"/>
      <c r="E303" s="13"/>
      <c r="F303" s="13"/>
      <c r="G303" s="13"/>
      <c r="H303" s="13"/>
    </row>
    <row r="304" customFormat="false" ht="31.5" hidden="false" customHeight="false" outlineLevel="0" collapsed="false">
      <c r="A304" s="37" t="s">
        <v>279</v>
      </c>
      <c r="B304" s="38" t="s">
        <v>280</v>
      </c>
      <c r="C304" s="13"/>
      <c r="D304" s="13"/>
      <c r="E304" s="13"/>
      <c r="F304" s="13"/>
      <c r="G304" s="13"/>
      <c r="H304" s="13"/>
    </row>
    <row r="305" customFormat="false" ht="31.5" hidden="false" customHeight="false" outlineLevel="0" collapsed="false">
      <c r="A305" s="37" t="s">
        <v>281</v>
      </c>
      <c r="B305" s="38" t="s">
        <v>198</v>
      </c>
      <c r="C305" s="13"/>
      <c r="D305" s="13"/>
      <c r="E305" s="13"/>
      <c r="F305" s="13"/>
      <c r="G305" s="13"/>
      <c r="H305" s="13"/>
    </row>
    <row r="306" customFormat="false" ht="31.5" hidden="false" customHeight="false" outlineLevel="0" collapsed="false">
      <c r="A306" s="37" t="s">
        <v>282</v>
      </c>
      <c r="B306" s="38" t="s">
        <v>198</v>
      </c>
      <c r="C306" s="13"/>
      <c r="D306" s="13"/>
      <c r="E306" s="13"/>
      <c r="F306" s="13"/>
      <c r="G306" s="13"/>
      <c r="H306" s="13"/>
    </row>
    <row r="307" customFormat="false" ht="31.5" hidden="false" customHeight="false" outlineLevel="0" collapsed="false">
      <c r="A307" s="37" t="s">
        <v>283</v>
      </c>
      <c r="B307" s="38" t="s">
        <v>284</v>
      </c>
      <c r="C307" s="13"/>
      <c r="D307" s="13"/>
      <c r="E307" s="13"/>
      <c r="F307" s="13"/>
      <c r="G307" s="13"/>
      <c r="H307" s="13"/>
    </row>
    <row r="308" customFormat="false" ht="15.75" hidden="false" customHeight="false" outlineLevel="0" collapsed="false">
      <c r="A308" s="37" t="s">
        <v>285</v>
      </c>
      <c r="B308" s="38" t="s">
        <v>198</v>
      </c>
      <c r="C308" s="13"/>
      <c r="D308" s="13"/>
      <c r="E308" s="13"/>
      <c r="F308" s="13"/>
      <c r="G308" s="13"/>
      <c r="H308" s="13"/>
    </row>
    <row r="309" customFormat="false" ht="15.75" hidden="false" customHeight="false" outlineLevel="0" collapsed="false">
      <c r="A309" s="37" t="s">
        <v>286</v>
      </c>
      <c r="B309" s="38" t="s">
        <v>264</v>
      </c>
      <c r="C309" s="13"/>
      <c r="D309" s="13"/>
      <c r="E309" s="13"/>
      <c r="F309" s="13"/>
      <c r="G309" s="13"/>
      <c r="H309" s="13"/>
    </row>
    <row r="310" customFormat="false" ht="56.25" hidden="false" customHeight="false" outlineLevel="0" collapsed="false">
      <c r="A310" s="41" t="s">
        <v>287</v>
      </c>
      <c r="B310" s="38" t="s">
        <v>264</v>
      </c>
      <c r="C310" s="13"/>
      <c r="D310" s="13"/>
      <c r="E310" s="13"/>
      <c r="F310" s="13"/>
      <c r="G310" s="13"/>
      <c r="H310" s="13"/>
    </row>
    <row r="311" customFormat="false" ht="18.75" hidden="false" customHeight="false" outlineLevel="0" collapsed="false">
      <c r="A311" s="41" t="s">
        <v>288</v>
      </c>
      <c r="B311" s="38" t="s">
        <v>264</v>
      </c>
      <c r="C311" s="13"/>
      <c r="D311" s="13"/>
      <c r="E311" s="13"/>
      <c r="F311" s="13"/>
      <c r="G311" s="13"/>
      <c r="H311" s="13"/>
    </row>
    <row r="312" customFormat="false" ht="47.25" hidden="false" customHeight="false" outlineLevel="0" collapsed="false">
      <c r="A312" s="37" t="s">
        <v>289</v>
      </c>
      <c r="B312" s="38" t="s">
        <v>264</v>
      </c>
      <c r="C312" s="13"/>
      <c r="D312" s="13"/>
      <c r="E312" s="13"/>
      <c r="F312" s="13"/>
      <c r="G312" s="13"/>
      <c r="H312" s="13"/>
    </row>
    <row r="313" customFormat="false" ht="15.75" hidden="false" customHeight="false" outlineLevel="0" collapsed="false">
      <c r="A313" s="16"/>
      <c r="C313" s="13"/>
      <c r="D313" s="13"/>
      <c r="E313" s="13"/>
      <c r="F313" s="13"/>
      <c r="G313" s="13"/>
      <c r="H313" s="13"/>
    </row>
    <row r="314" customFormat="false" ht="15.75" hidden="false" customHeight="false" outlineLevel="0" collapsed="false">
      <c r="A314" s="16"/>
      <c r="B314" s="34"/>
      <c r="C314" s="13"/>
      <c r="D314" s="13"/>
      <c r="E314" s="13"/>
      <c r="F314" s="13"/>
      <c r="G314" s="13"/>
      <c r="H314" s="13"/>
    </row>
    <row r="315" customFormat="false" ht="15.75" hidden="false" customHeight="false" outlineLevel="0" collapsed="false">
      <c r="A315" s="16"/>
      <c r="B315" s="34"/>
      <c r="C315" s="13"/>
      <c r="D315" s="13"/>
      <c r="E315" s="13"/>
      <c r="F315" s="13"/>
      <c r="G315" s="13"/>
      <c r="H315" s="13"/>
    </row>
    <row r="316" customFormat="false" ht="15.75" hidden="false" customHeight="false" outlineLevel="0" collapsed="false">
      <c r="A316" s="16"/>
      <c r="B316" s="34"/>
      <c r="C316" s="13"/>
      <c r="D316" s="13"/>
      <c r="E316" s="13"/>
      <c r="F316" s="13"/>
      <c r="G316" s="13"/>
      <c r="H316" s="13"/>
    </row>
    <row r="317" customFormat="false" ht="15.75" hidden="false" customHeight="false" outlineLevel="0" collapsed="false">
      <c r="A317" s="16"/>
      <c r="B317" s="34"/>
      <c r="C317" s="13"/>
      <c r="D317" s="13"/>
      <c r="E317" s="13"/>
      <c r="F317" s="13"/>
      <c r="G317" s="13"/>
      <c r="H317" s="13"/>
    </row>
    <row r="318" customFormat="false" ht="15.75" hidden="false" customHeight="false" outlineLevel="0" collapsed="false">
      <c r="A318" s="16"/>
      <c r="B318" s="34"/>
      <c r="C318" s="13"/>
      <c r="D318" s="13"/>
      <c r="E318" s="13"/>
      <c r="F318" s="13"/>
      <c r="G318" s="13"/>
      <c r="H318" s="13"/>
    </row>
    <row r="319" customFormat="false" ht="31.5" hidden="false" customHeight="false" outlineLevel="0" collapsed="false">
      <c r="A319" s="14" t="s">
        <v>290</v>
      </c>
      <c r="C319" s="13"/>
      <c r="D319" s="13"/>
      <c r="E319" s="13"/>
      <c r="F319" s="13"/>
      <c r="G319" s="13"/>
      <c r="H319" s="13"/>
    </row>
    <row r="320" customFormat="false" ht="31.5" hidden="false" customHeight="false" outlineLevel="0" collapsed="false">
      <c r="A320" s="37" t="s">
        <v>291</v>
      </c>
      <c r="B320" s="15" t="s">
        <v>198</v>
      </c>
      <c r="C320" s="13"/>
      <c r="D320" s="13"/>
      <c r="E320" s="13"/>
      <c r="F320" s="13"/>
      <c r="G320" s="13"/>
      <c r="H320" s="13"/>
    </row>
    <row r="321" customFormat="false" ht="31.5" hidden="false" customHeight="false" outlineLevel="0" collapsed="false">
      <c r="A321" s="37" t="s">
        <v>292</v>
      </c>
      <c r="B321" s="38" t="s">
        <v>264</v>
      </c>
      <c r="C321" s="13"/>
      <c r="D321" s="13"/>
      <c r="E321" s="13"/>
      <c r="F321" s="13"/>
      <c r="G321" s="13"/>
      <c r="H321" s="13"/>
    </row>
    <row r="322" customFormat="false" ht="15.75" hidden="false" customHeight="false" outlineLevel="0" collapsed="false">
      <c r="A322" s="37" t="s">
        <v>293</v>
      </c>
      <c r="B322" s="38" t="s">
        <v>294</v>
      </c>
      <c r="C322" s="13"/>
      <c r="D322" s="13"/>
      <c r="E322" s="13"/>
      <c r="F322" s="13"/>
      <c r="G322" s="13"/>
      <c r="H322" s="13"/>
    </row>
    <row r="323" customFormat="false" ht="31.5" hidden="false" customHeight="false" outlineLevel="0" collapsed="false">
      <c r="A323" s="37" t="s">
        <v>295</v>
      </c>
      <c r="B323" s="38" t="s">
        <v>264</v>
      </c>
      <c r="C323" s="42" t="n">
        <v>2</v>
      </c>
      <c r="D323" s="13"/>
      <c r="E323" s="13"/>
      <c r="F323" s="13"/>
      <c r="G323" s="13"/>
      <c r="H323" s="13"/>
    </row>
    <row r="324" customFormat="false" ht="31.5" hidden="false" customHeight="false" outlineLevel="0" collapsed="false">
      <c r="A324" s="37" t="s">
        <v>296</v>
      </c>
      <c r="B324" s="38" t="s">
        <v>198</v>
      </c>
      <c r="C324" s="13"/>
      <c r="D324" s="13"/>
      <c r="E324" s="13"/>
      <c r="F324" s="13"/>
      <c r="G324" s="13"/>
      <c r="H324" s="13"/>
    </row>
    <row r="325" customFormat="false" ht="15.75" hidden="false" customHeight="false" outlineLevel="0" collapsed="false">
      <c r="A325" s="37" t="s">
        <v>297</v>
      </c>
      <c r="B325" s="38" t="s">
        <v>264</v>
      </c>
      <c r="C325" s="13"/>
      <c r="D325" s="13"/>
      <c r="E325" s="13"/>
      <c r="F325" s="13"/>
      <c r="G325" s="13"/>
      <c r="H325" s="13"/>
    </row>
    <row r="326" customFormat="false" ht="15.75" hidden="false" customHeight="false" outlineLevel="0" collapsed="false">
      <c r="A326" s="43" t="s">
        <v>298</v>
      </c>
      <c r="B326" s="44" t="s">
        <v>264</v>
      </c>
      <c r="C326" s="42" t="n">
        <v>33</v>
      </c>
      <c r="D326" s="42" t="n">
        <v>36</v>
      </c>
      <c r="E326" s="42" t="n">
        <v>37</v>
      </c>
      <c r="F326" s="42" t="n">
        <v>44</v>
      </c>
      <c r="G326" s="42" t="n">
        <v>46</v>
      </c>
      <c r="H326" s="42" t="n">
        <v>47</v>
      </c>
    </row>
    <row r="327" customFormat="false" ht="15.75" hidden="false" customHeight="false" outlineLevel="0" collapsed="false">
      <c r="A327" s="43" t="s">
        <v>299</v>
      </c>
      <c r="B327" s="44" t="s">
        <v>264</v>
      </c>
      <c r="C327" s="42" t="n">
        <v>12</v>
      </c>
      <c r="D327" s="42" t="n">
        <v>15</v>
      </c>
      <c r="E327" s="42" t="n">
        <v>15</v>
      </c>
      <c r="F327" s="42" t="n">
        <v>15</v>
      </c>
      <c r="G327" s="42" t="n">
        <v>15</v>
      </c>
      <c r="H327" s="42" t="n">
        <v>15</v>
      </c>
    </row>
    <row r="328" customFormat="false" ht="15.75" hidden="false" customHeight="false" outlineLevel="0" collapsed="false">
      <c r="A328" s="37" t="s">
        <v>300</v>
      </c>
      <c r="B328" s="38" t="s">
        <v>264</v>
      </c>
      <c r="C328" s="13"/>
      <c r="D328" s="13"/>
      <c r="E328" s="13"/>
      <c r="F328" s="13"/>
      <c r="G328" s="13"/>
      <c r="H328" s="13"/>
    </row>
    <row r="329" customFormat="false" ht="15.75" hidden="false" customHeight="false" outlineLevel="0" collapsed="false">
      <c r="A329" s="37" t="s">
        <v>301</v>
      </c>
      <c r="B329" s="38" t="s">
        <v>264</v>
      </c>
      <c r="C329" s="13"/>
      <c r="D329" s="13"/>
      <c r="E329" s="13"/>
      <c r="F329" s="13"/>
      <c r="G329" s="13"/>
      <c r="H329" s="13"/>
    </row>
    <row r="330" customFormat="false" ht="15.75" hidden="false" customHeight="false" outlineLevel="0" collapsed="false">
      <c r="A330" s="37" t="s">
        <v>302</v>
      </c>
      <c r="B330" s="38" t="s">
        <v>264</v>
      </c>
      <c r="C330" s="13"/>
      <c r="D330" s="13"/>
      <c r="E330" s="13"/>
      <c r="F330" s="13"/>
      <c r="G330" s="13"/>
      <c r="H330" s="13"/>
    </row>
    <row r="331" customFormat="false" ht="31.5" hidden="false" customHeight="false" outlineLevel="0" collapsed="false">
      <c r="A331" s="37" t="s">
        <v>303</v>
      </c>
      <c r="B331" s="38" t="s">
        <v>264</v>
      </c>
      <c r="C331" s="13"/>
      <c r="D331" s="13"/>
      <c r="E331" s="13"/>
      <c r="F331" s="13"/>
      <c r="G331" s="13"/>
      <c r="H331" s="13"/>
    </row>
    <row r="332" customFormat="false" ht="15.75" hidden="false" customHeight="false" outlineLevel="0" collapsed="false">
      <c r="A332" s="37" t="s">
        <v>304</v>
      </c>
      <c r="B332" s="38" t="s">
        <v>264</v>
      </c>
      <c r="C332" s="13"/>
      <c r="D332" s="13"/>
      <c r="E332" s="13"/>
      <c r="F332" s="13"/>
      <c r="G332" s="13"/>
      <c r="H332" s="13"/>
    </row>
    <row r="333" customFormat="false" ht="15.75" hidden="false" customHeight="false" outlineLevel="0" collapsed="false">
      <c r="A333" s="37" t="s">
        <v>305</v>
      </c>
      <c r="B333" s="38" t="s">
        <v>264</v>
      </c>
      <c r="C333" s="13"/>
      <c r="D333" s="13"/>
      <c r="E333" s="13"/>
      <c r="F333" s="13"/>
      <c r="G333" s="13"/>
      <c r="H333" s="13"/>
    </row>
    <row r="334" customFormat="false" ht="15.75" hidden="false" customHeight="false" outlineLevel="0" collapsed="false">
      <c r="A334" s="37" t="s">
        <v>306</v>
      </c>
      <c r="B334" s="45" t="s">
        <v>264</v>
      </c>
      <c r="C334" s="13"/>
      <c r="D334" s="13"/>
      <c r="E334" s="13"/>
      <c r="F334" s="13"/>
      <c r="G334" s="13"/>
      <c r="H334" s="13"/>
    </row>
    <row r="335" customFormat="false" ht="47.25" hidden="false" customHeight="false" outlineLevel="0" collapsed="false">
      <c r="A335" s="37" t="s">
        <v>307</v>
      </c>
      <c r="B335" s="45" t="s">
        <v>264</v>
      </c>
      <c r="C335" s="13"/>
      <c r="D335" s="13"/>
      <c r="E335" s="13"/>
      <c r="F335" s="13"/>
      <c r="G335" s="13"/>
      <c r="H335" s="13"/>
    </row>
    <row r="336" customFormat="false" ht="15.75" hidden="false" customHeight="false" outlineLevel="0" collapsed="false">
      <c r="A336" s="37" t="s">
        <v>308</v>
      </c>
      <c r="B336" s="45" t="s">
        <v>264</v>
      </c>
      <c r="C336" s="13"/>
      <c r="D336" s="13"/>
      <c r="E336" s="13"/>
      <c r="F336" s="13"/>
      <c r="G336" s="13"/>
      <c r="H336" s="13"/>
    </row>
    <row r="337" customFormat="false" ht="31.5" hidden="false" customHeight="false" outlineLevel="0" collapsed="false">
      <c r="A337" s="37" t="s">
        <v>309</v>
      </c>
      <c r="B337" s="45" t="s">
        <v>198</v>
      </c>
      <c r="C337" s="13"/>
      <c r="D337" s="13"/>
      <c r="E337" s="13"/>
      <c r="F337" s="13"/>
      <c r="G337" s="13"/>
      <c r="H337" s="13"/>
    </row>
    <row r="338" customFormat="false" ht="15.75" hidden="false" customHeight="false" outlineLevel="0" collapsed="false">
      <c r="A338" s="37" t="s">
        <v>310</v>
      </c>
      <c r="B338" s="45" t="s">
        <v>264</v>
      </c>
      <c r="C338" s="13"/>
      <c r="D338" s="13"/>
      <c r="E338" s="13"/>
      <c r="F338" s="13"/>
      <c r="G338" s="13"/>
      <c r="H338" s="13"/>
    </row>
    <row r="339" customFormat="false" ht="31.5" hidden="false" customHeight="false" outlineLevel="0" collapsed="false">
      <c r="A339" s="37" t="s">
        <v>311</v>
      </c>
      <c r="B339" s="45" t="s">
        <v>32</v>
      </c>
      <c r="C339" s="13"/>
      <c r="D339" s="13"/>
      <c r="E339" s="13"/>
      <c r="F339" s="13"/>
      <c r="G339" s="13"/>
      <c r="H339" s="13"/>
    </row>
    <row r="340" customFormat="false" ht="31.5" hidden="false" customHeight="false" outlineLevel="0" collapsed="false">
      <c r="A340" s="37" t="s">
        <v>312</v>
      </c>
      <c r="B340" s="45" t="s">
        <v>264</v>
      </c>
      <c r="C340" s="13"/>
      <c r="D340" s="13"/>
      <c r="E340" s="13"/>
      <c r="F340" s="13"/>
      <c r="G340" s="13"/>
      <c r="H340" s="13"/>
    </row>
    <row r="341" customFormat="false" ht="15.75" hidden="false" customHeight="false" outlineLevel="0" collapsed="false">
      <c r="A341" s="37" t="s">
        <v>313</v>
      </c>
      <c r="B341" s="45" t="s">
        <v>264</v>
      </c>
      <c r="C341" s="42" t="n">
        <v>0</v>
      </c>
      <c r="D341" s="42" t="n">
        <v>0</v>
      </c>
      <c r="E341" s="42" t="n">
        <v>4</v>
      </c>
      <c r="F341" s="42" t="n">
        <v>2</v>
      </c>
      <c r="G341" s="42" t="n">
        <v>2</v>
      </c>
      <c r="H341" s="42" t="n">
        <v>2</v>
      </c>
    </row>
    <row r="342" customFormat="false" ht="15.75" hidden="false" customHeight="false" outlineLevel="0" collapsed="false">
      <c r="A342" s="37"/>
      <c r="B342" s="45"/>
      <c r="C342" s="13"/>
      <c r="D342" s="13"/>
      <c r="E342" s="13"/>
      <c r="F342" s="13"/>
      <c r="G342" s="13"/>
      <c r="H342" s="13"/>
    </row>
    <row r="343" customFormat="false" ht="15.75" hidden="false" customHeight="false" outlineLevel="0" collapsed="false">
      <c r="A343" s="37"/>
      <c r="B343" s="37"/>
      <c r="C343" s="13"/>
      <c r="D343" s="13"/>
      <c r="E343" s="13"/>
      <c r="F343" s="13"/>
      <c r="G343" s="13"/>
      <c r="H343" s="13"/>
    </row>
    <row r="344" customFormat="false" ht="15.75" hidden="false" customHeight="false" outlineLevel="0" collapsed="false">
      <c r="A344" s="37"/>
      <c r="B344" s="37"/>
      <c r="C344" s="13"/>
      <c r="D344" s="13"/>
      <c r="E344" s="13"/>
      <c r="F344" s="13"/>
      <c r="G344" s="13"/>
      <c r="H344" s="13"/>
    </row>
    <row r="345" customFormat="false" ht="15.75" hidden="false" customHeight="false" outlineLevel="0" collapsed="false">
      <c r="A345" s="37"/>
      <c r="B345" s="37"/>
      <c r="C345" s="13"/>
      <c r="D345" s="13"/>
      <c r="E345" s="13"/>
      <c r="F345" s="13"/>
      <c r="G345" s="13"/>
      <c r="H345" s="13"/>
    </row>
    <row r="346" customFormat="false" ht="15.75" hidden="false" customHeight="false" outlineLevel="0" collapsed="false">
      <c r="A346" s="37"/>
      <c r="B346" s="37"/>
      <c r="C346" s="13"/>
      <c r="D346" s="13"/>
      <c r="E346" s="13"/>
      <c r="F346" s="13"/>
      <c r="G346" s="13"/>
      <c r="H346" s="13"/>
    </row>
    <row r="347" customFormat="false" ht="15.75" hidden="false" customHeight="false" outlineLevel="0" collapsed="false">
      <c r="A347" s="37"/>
      <c r="B347" s="37"/>
      <c r="C347" s="46"/>
      <c r="D347" s="13"/>
      <c r="E347" s="13"/>
      <c r="F347" s="13"/>
      <c r="G347" s="13"/>
      <c r="H347" s="13"/>
    </row>
    <row r="348" customFormat="false" ht="15.75" hidden="false" customHeight="false" outlineLevel="0" collapsed="false">
      <c r="A348" s="14"/>
      <c r="B348" s="14"/>
      <c r="C348" s="47"/>
      <c r="D348" s="13"/>
      <c r="E348" s="13"/>
      <c r="F348" s="13"/>
      <c r="G348" s="13"/>
      <c r="H348" s="13"/>
    </row>
    <row r="349" customFormat="false" ht="31.5" hidden="false" customHeight="false" outlineLevel="0" collapsed="false">
      <c r="A349" s="48" t="s">
        <v>314</v>
      </c>
      <c r="B349" s="34"/>
      <c r="C349" s="13"/>
      <c r="D349" s="13"/>
      <c r="E349" s="13"/>
      <c r="F349" s="13"/>
      <c r="G349" s="13"/>
      <c r="H349" s="13"/>
    </row>
    <row r="350" customFormat="false" ht="15.75" hidden="false" customHeight="false" outlineLevel="0" collapsed="false">
      <c r="A350" s="37" t="s">
        <v>315</v>
      </c>
      <c r="B350" s="45" t="s">
        <v>264</v>
      </c>
      <c r="C350" s="13"/>
      <c r="D350" s="13"/>
      <c r="E350" s="13"/>
      <c r="F350" s="13"/>
      <c r="G350" s="13"/>
      <c r="H350" s="13"/>
    </row>
    <row r="351" customFormat="false" ht="15.75" hidden="false" customHeight="false" outlineLevel="0" collapsed="false">
      <c r="A351" s="37" t="s">
        <v>316</v>
      </c>
      <c r="B351" s="45" t="s">
        <v>264</v>
      </c>
      <c r="C351" s="13"/>
      <c r="D351" s="13"/>
      <c r="E351" s="13"/>
      <c r="F351" s="13"/>
      <c r="G351" s="13"/>
      <c r="H351" s="13"/>
    </row>
    <row r="352" customFormat="false" ht="31.5" hidden="false" customHeight="false" outlineLevel="0" collapsed="false">
      <c r="A352" s="37" t="s">
        <v>317</v>
      </c>
      <c r="B352" s="45" t="s">
        <v>264</v>
      </c>
      <c r="C352" s="13"/>
      <c r="D352" s="13"/>
      <c r="E352" s="13"/>
      <c r="F352" s="13"/>
      <c r="G352" s="13"/>
      <c r="H352" s="13"/>
    </row>
    <row r="353" customFormat="false" ht="31.5" hidden="false" customHeight="false" outlineLevel="0" collapsed="false">
      <c r="A353" s="37" t="s">
        <v>318</v>
      </c>
      <c r="B353" s="45" t="s">
        <v>198</v>
      </c>
      <c r="C353" s="13"/>
      <c r="D353" s="13"/>
      <c r="E353" s="13"/>
      <c r="F353" s="13"/>
      <c r="G353" s="13"/>
      <c r="H353" s="13"/>
    </row>
    <row r="354" customFormat="false" ht="15.75" hidden="false" customHeight="false" outlineLevel="0" collapsed="false">
      <c r="A354" s="37" t="s">
        <v>319</v>
      </c>
      <c r="B354" s="45" t="s">
        <v>264</v>
      </c>
      <c r="C354" s="13"/>
      <c r="D354" s="13"/>
      <c r="E354" s="13"/>
      <c r="F354" s="13"/>
      <c r="G354" s="13"/>
      <c r="H354" s="13"/>
    </row>
    <row r="355" customFormat="false" ht="31.5" hidden="false" customHeight="false" outlineLevel="0" collapsed="false">
      <c r="A355" s="37" t="s">
        <v>320</v>
      </c>
      <c r="B355" s="45" t="s">
        <v>264</v>
      </c>
      <c r="C355" s="13"/>
      <c r="D355" s="13"/>
      <c r="E355" s="13"/>
      <c r="F355" s="13"/>
      <c r="G355" s="13"/>
      <c r="H355" s="13"/>
    </row>
    <row r="356" customFormat="false" ht="15.75" hidden="false" customHeight="false" outlineLevel="0" collapsed="false">
      <c r="A356" s="14"/>
      <c r="B356" s="45"/>
      <c r="C356" s="13"/>
      <c r="D356" s="13"/>
      <c r="E356" s="13"/>
      <c r="F356" s="13"/>
      <c r="G356" s="13"/>
      <c r="H356" s="13"/>
    </row>
    <row r="357" customFormat="false" ht="15.75" hidden="false" customHeight="false" outlineLevel="0" collapsed="false">
      <c r="A357" s="14"/>
      <c r="B357" s="45"/>
      <c r="C357" s="13"/>
      <c r="D357" s="13"/>
      <c r="E357" s="13"/>
      <c r="F357" s="13"/>
      <c r="G357" s="13"/>
      <c r="H357" s="13"/>
    </row>
    <row r="358" customFormat="false" ht="15.75" hidden="false" customHeight="false" outlineLevel="0" collapsed="false">
      <c r="A358" s="14"/>
      <c r="B358" s="45"/>
      <c r="C358" s="13"/>
      <c r="D358" s="13"/>
      <c r="E358" s="13"/>
      <c r="F358" s="13"/>
      <c r="G358" s="13"/>
      <c r="H358" s="13"/>
    </row>
    <row r="359" customFormat="false" ht="15.75" hidden="false" customHeight="false" outlineLevel="0" collapsed="false">
      <c r="A359" s="14"/>
      <c r="B359" s="45"/>
      <c r="C359" s="13"/>
      <c r="D359" s="13"/>
      <c r="E359" s="13"/>
      <c r="F359" s="13"/>
      <c r="G359" s="13"/>
      <c r="H359" s="13"/>
    </row>
    <row r="360" customFormat="false" ht="15.75" hidden="false" customHeight="false" outlineLevel="0" collapsed="false">
      <c r="A360" s="14"/>
      <c r="B360" s="45"/>
      <c r="C360" s="13"/>
      <c r="D360" s="13"/>
      <c r="E360" s="13"/>
      <c r="F360" s="13"/>
      <c r="G360" s="13"/>
      <c r="H360" s="13"/>
    </row>
    <row r="361" customFormat="false" ht="31.5" hidden="false" customHeight="false" outlineLevel="0" collapsed="false">
      <c r="A361" s="49" t="s">
        <v>321</v>
      </c>
      <c r="B361" s="45"/>
      <c r="C361" s="13"/>
      <c r="D361" s="13"/>
      <c r="E361" s="13"/>
      <c r="F361" s="13"/>
      <c r="G361" s="13"/>
      <c r="H361" s="13"/>
    </row>
    <row r="362" customFormat="false" ht="15.75" hidden="false" customHeight="false" outlineLevel="0" collapsed="false">
      <c r="A362" s="16" t="s">
        <v>322</v>
      </c>
      <c r="B362" s="45" t="s">
        <v>264</v>
      </c>
      <c r="C362" s="13"/>
      <c r="D362" s="13"/>
      <c r="E362" s="13"/>
      <c r="F362" s="13"/>
      <c r="G362" s="13"/>
      <c r="H362" s="13"/>
    </row>
    <row r="363" customFormat="false" ht="15.75" hidden="false" customHeight="false" outlineLevel="0" collapsed="false">
      <c r="A363" s="16" t="s">
        <v>323</v>
      </c>
      <c r="B363" s="45" t="s">
        <v>264</v>
      </c>
      <c r="C363" s="13"/>
      <c r="D363" s="13"/>
      <c r="E363" s="13"/>
      <c r="F363" s="13"/>
      <c r="G363" s="13"/>
      <c r="H363" s="13"/>
    </row>
    <row r="364" customFormat="false" ht="15.75" hidden="false" customHeight="false" outlineLevel="0" collapsed="false">
      <c r="A364" s="16" t="s">
        <v>324</v>
      </c>
      <c r="B364" s="45" t="s">
        <v>264</v>
      </c>
      <c r="C364" s="13"/>
      <c r="D364" s="13"/>
      <c r="E364" s="13"/>
      <c r="F364" s="13"/>
      <c r="G364" s="13"/>
      <c r="H364" s="13"/>
    </row>
    <row r="365" customFormat="false" ht="15.75" hidden="false" customHeight="false" outlineLevel="0" collapsed="false">
      <c r="A365" s="16" t="s">
        <v>325</v>
      </c>
      <c r="B365" s="45" t="s">
        <v>264</v>
      </c>
      <c r="C365" s="13"/>
      <c r="D365" s="13"/>
      <c r="E365" s="13"/>
      <c r="F365" s="13"/>
      <c r="G365" s="13"/>
      <c r="H365" s="13"/>
    </row>
    <row r="366" customFormat="false" ht="15.75" hidden="false" customHeight="false" outlineLevel="0" collapsed="false">
      <c r="A366" s="16" t="s">
        <v>326</v>
      </c>
      <c r="B366" s="45" t="s">
        <v>264</v>
      </c>
      <c r="C366" s="13"/>
      <c r="D366" s="13"/>
      <c r="E366" s="13"/>
      <c r="F366" s="13"/>
      <c r="G366" s="13"/>
      <c r="H366" s="13"/>
    </row>
    <row r="367" customFormat="false" ht="15.75" hidden="false" customHeight="false" outlineLevel="0" collapsed="false">
      <c r="A367" s="16" t="s">
        <v>327</v>
      </c>
      <c r="B367" s="45" t="s">
        <v>264</v>
      </c>
      <c r="C367" s="13"/>
      <c r="D367" s="13"/>
      <c r="E367" s="13"/>
      <c r="F367" s="13"/>
      <c r="G367" s="13"/>
      <c r="H367" s="13"/>
    </row>
    <row r="368" customFormat="false" ht="15.75" hidden="false" customHeight="false" outlineLevel="0" collapsed="false">
      <c r="A368" s="16" t="s">
        <v>328</v>
      </c>
      <c r="B368" s="45" t="s">
        <v>264</v>
      </c>
      <c r="C368" s="13"/>
      <c r="D368" s="13"/>
      <c r="E368" s="13"/>
      <c r="F368" s="13"/>
      <c r="G368" s="13"/>
      <c r="H368" s="13"/>
    </row>
    <row r="369" customFormat="false" ht="31.5" hidden="false" customHeight="false" outlineLevel="0" collapsed="false">
      <c r="A369" s="16" t="s">
        <v>329</v>
      </c>
      <c r="B369" s="45" t="s">
        <v>264</v>
      </c>
      <c r="C369" s="13" t="n">
        <v>35056</v>
      </c>
      <c r="D369" s="13" t="n">
        <v>75761</v>
      </c>
      <c r="E369" s="13" t="n">
        <v>150147</v>
      </c>
      <c r="F369" s="13" t="n">
        <v>160000</v>
      </c>
      <c r="G369" s="13" t="n">
        <v>169600</v>
      </c>
      <c r="H369" s="13" t="n">
        <v>181000</v>
      </c>
    </row>
    <row r="370" customFormat="false" ht="15.75" hidden="false" customHeight="false" outlineLevel="0" collapsed="false">
      <c r="A370" s="14"/>
      <c r="B370" s="50"/>
      <c r="C370" s="13"/>
      <c r="D370" s="13"/>
      <c r="E370" s="13"/>
      <c r="F370" s="13"/>
      <c r="G370" s="13"/>
      <c r="H370" s="13"/>
    </row>
    <row r="371" customFormat="false" ht="15.75" hidden="false" customHeight="false" outlineLevel="0" collapsed="false">
      <c r="A371" s="14"/>
      <c r="B371" s="50"/>
      <c r="C371" s="13"/>
      <c r="D371" s="13"/>
      <c r="E371" s="13"/>
      <c r="F371" s="13"/>
      <c r="G371" s="13"/>
      <c r="H371" s="13"/>
    </row>
    <row r="372" customFormat="false" ht="15.75" hidden="false" customHeight="false" outlineLevel="0" collapsed="false">
      <c r="A372" s="14"/>
      <c r="B372" s="50"/>
      <c r="C372" s="13"/>
      <c r="D372" s="13"/>
      <c r="E372" s="13"/>
      <c r="F372" s="13"/>
      <c r="G372" s="13"/>
      <c r="H372" s="13"/>
    </row>
    <row r="373" customFormat="false" ht="15.75" hidden="false" customHeight="false" outlineLevel="0" collapsed="false">
      <c r="A373" s="14"/>
      <c r="B373" s="50"/>
      <c r="C373" s="13"/>
      <c r="D373" s="13"/>
      <c r="E373" s="13"/>
      <c r="F373" s="13"/>
      <c r="G373" s="13"/>
      <c r="H373" s="13"/>
    </row>
    <row r="374" customFormat="false" ht="15.75" hidden="false" customHeight="false" outlineLevel="0" collapsed="false">
      <c r="A374" s="51" t="s">
        <v>330</v>
      </c>
      <c r="C374" s="13"/>
      <c r="D374" s="13"/>
      <c r="E374" s="13"/>
      <c r="F374" s="13"/>
      <c r="G374" s="13"/>
      <c r="H374" s="13"/>
    </row>
    <row r="375" customFormat="false" ht="15.75" hidden="false" customHeight="false" outlineLevel="0" collapsed="false">
      <c r="A375" s="16" t="s">
        <v>331</v>
      </c>
      <c r="B375" s="45" t="s">
        <v>198</v>
      </c>
      <c r="C375" s="13"/>
      <c r="D375" s="13"/>
      <c r="E375" s="13"/>
      <c r="F375" s="13"/>
      <c r="G375" s="13"/>
      <c r="H375" s="13"/>
    </row>
    <row r="376" customFormat="false" ht="15.75" hidden="false" customHeight="false" outlineLevel="0" collapsed="false">
      <c r="A376" s="16" t="s">
        <v>332</v>
      </c>
      <c r="B376" s="45" t="s">
        <v>198</v>
      </c>
      <c r="C376" s="13"/>
      <c r="D376" s="13"/>
      <c r="E376" s="13"/>
      <c r="F376" s="13"/>
      <c r="G376" s="13"/>
      <c r="H376" s="13"/>
    </row>
    <row r="377" customFormat="false" ht="15.75" hidden="false" customHeight="false" outlineLevel="0" collapsed="false">
      <c r="A377" s="16" t="s">
        <v>333</v>
      </c>
      <c r="B377" s="45" t="s">
        <v>264</v>
      </c>
      <c r="C377" s="13"/>
      <c r="D377" s="13"/>
      <c r="E377" s="13"/>
      <c r="F377" s="13"/>
      <c r="G377" s="13"/>
      <c r="H377" s="13"/>
    </row>
    <row r="378" customFormat="false" ht="15.75" hidden="false" customHeight="false" outlineLevel="0" collapsed="false">
      <c r="A378" s="16" t="s">
        <v>334</v>
      </c>
      <c r="B378" s="45" t="s">
        <v>264</v>
      </c>
      <c r="C378" s="13"/>
      <c r="D378" s="13"/>
      <c r="E378" s="13"/>
      <c r="F378" s="13"/>
      <c r="G378" s="13"/>
      <c r="H378" s="13"/>
    </row>
    <row r="379" customFormat="false" ht="15.75" hidden="false" customHeight="false" outlineLevel="0" collapsed="false">
      <c r="A379" s="16" t="s">
        <v>335</v>
      </c>
      <c r="B379" s="45" t="s">
        <v>264</v>
      </c>
      <c r="C379" s="13"/>
      <c r="D379" s="13"/>
      <c r="E379" s="13"/>
      <c r="F379" s="13"/>
      <c r="G379" s="13"/>
      <c r="H379" s="13"/>
    </row>
    <row r="380" customFormat="false" ht="15.75" hidden="false" customHeight="false" outlineLevel="0" collapsed="false">
      <c r="A380" s="16"/>
      <c r="C380" s="13"/>
      <c r="D380" s="13"/>
      <c r="E380" s="13"/>
      <c r="F380" s="13"/>
      <c r="G380" s="13"/>
      <c r="H380" s="13"/>
    </row>
    <row r="381" customFormat="false" ht="15.75" hidden="false" customHeight="false" outlineLevel="0" collapsed="false">
      <c r="A381" s="16"/>
      <c r="B381" s="34"/>
      <c r="C381" s="13"/>
      <c r="D381" s="13"/>
      <c r="E381" s="13"/>
      <c r="F381" s="13"/>
      <c r="G381" s="13"/>
      <c r="H381" s="13"/>
    </row>
    <row r="382" customFormat="false" ht="15.75" hidden="false" customHeight="false" outlineLevel="0" collapsed="false">
      <c r="A382" s="16"/>
      <c r="B382" s="34"/>
      <c r="C382" s="13"/>
      <c r="D382" s="13"/>
      <c r="E382" s="13"/>
      <c r="F382" s="13"/>
      <c r="G382" s="13"/>
      <c r="H382" s="13"/>
    </row>
    <row r="383" customFormat="false" ht="15.75" hidden="false" customHeight="false" outlineLevel="0" collapsed="false">
      <c r="A383" s="16"/>
      <c r="B383" s="34"/>
      <c r="C383" s="13"/>
      <c r="D383" s="13"/>
      <c r="E383" s="13"/>
      <c r="F383" s="13"/>
      <c r="G383" s="13"/>
      <c r="H383" s="13"/>
    </row>
    <row r="384" customFormat="false" ht="15.75" hidden="false" customHeight="false" outlineLevel="0" collapsed="false">
      <c r="A384" s="51" t="s">
        <v>336</v>
      </c>
      <c r="C384" s="13"/>
      <c r="D384" s="13"/>
      <c r="E384" s="13"/>
      <c r="F384" s="13"/>
      <c r="G384" s="13"/>
      <c r="H384" s="13"/>
    </row>
    <row r="385" customFormat="false" ht="47.25" hidden="false" customHeight="false" outlineLevel="0" collapsed="false">
      <c r="A385" s="16" t="s">
        <v>337</v>
      </c>
      <c r="B385" s="45" t="s">
        <v>198</v>
      </c>
      <c r="C385" s="13"/>
      <c r="D385" s="13"/>
      <c r="E385" s="13"/>
      <c r="F385" s="13"/>
      <c r="G385" s="13"/>
      <c r="H385" s="13"/>
    </row>
    <row r="386" customFormat="false" ht="15.75" hidden="false" customHeight="false" outlineLevel="0" collapsed="false">
      <c r="A386" s="16" t="s">
        <v>338</v>
      </c>
      <c r="B386" s="45" t="s">
        <v>198</v>
      </c>
      <c r="C386" s="13"/>
      <c r="D386" s="13"/>
      <c r="E386" s="13"/>
      <c r="F386" s="13"/>
      <c r="G386" s="13"/>
      <c r="H386" s="13"/>
    </row>
    <row r="387" customFormat="false" ht="15.75" hidden="false" customHeight="false" outlineLevel="0" collapsed="false">
      <c r="A387" s="16" t="s">
        <v>339</v>
      </c>
      <c r="B387" s="34" t="s">
        <v>264</v>
      </c>
      <c r="C387" s="13"/>
      <c r="D387" s="13"/>
      <c r="E387" s="13"/>
      <c r="F387" s="13"/>
      <c r="G387" s="13"/>
      <c r="H387" s="13"/>
    </row>
    <row r="388" customFormat="false" ht="15.75" hidden="false" customHeight="false" outlineLevel="0" collapsed="false">
      <c r="A388" s="16" t="s">
        <v>340</v>
      </c>
      <c r="B388" s="34" t="s">
        <v>341</v>
      </c>
      <c r="C388" s="13"/>
      <c r="D388" s="13"/>
      <c r="E388" s="13"/>
      <c r="F388" s="13"/>
      <c r="G388" s="13"/>
      <c r="H388" s="13"/>
    </row>
    <row r="389" customFormat="false" ht="15.75" hidden="false" customHeight="false" outlineLevel="0" collapsed="false">
      <c r="A389" s="16" t="s">
        <v>342</v>
      </c>
      <c r="B389" s="34" t="s">
        <v>264</v>
      </c>
      <c r="C389" s="13"/>
      <c r="D389" s="13"/>
      <c r="E389" s="13"/>
      <c r="F389" s="13"/>
      <c r="G389" s="13"/>
      <c r="H389" s="13"/>
    </row>
    <row r="390" customFormat="false" ht="15.75" hidden="false" customHeight="false" outlineLevel="0" collapsed="false">
      <c r="A390" s="16" t="s">
        <v>343</v>
      </c>
      <c r="B390" s="34" t="s">
        <v>264</v>
      </c>
      <c r="C390" s="13"/>
      <c r="D390" s="13"/>
      <c r="E390" s="13"/>
      <c r="F390" s="13"/>
      <c r="G390" s="13"/>
      <c r="H390" s="13"/>
    </row>
    <row r="391" customFormat="false" ht="15.75" hidden="false" customHeight="false" outlineLevel="0" collapsed="false">
      <c r="A391" s="16" t="s">
        <v>344</v>
      </c>
      <c r="B391" s="34" t="s">
        <v>264</v>
      </c>
      <c r="C391" s="13"/>
      <c r="D391" s="13"/>
      <c r="E391" s="13"/>
      <c r="F391" s="13"/>
      <c r="G391" s="13"/>
      <c r="H391" s="13"/>
    </row>
    <row r="392" customFormat="false" ht="15.75" hidden="false" customHeight="false" outlineLevel="0" collapsed="false">
      <c r="A392" s="16" t="s">
        <v>345</v>
      </c>
      <c r="B392" s="34" t="s">
        <v>264</v>
      </c>
      <c r="C392" s="13"/>
      <c r="D392" s="13"/>
      <c r="E392" s="13"/>
      <c r="F392" s="13"/>
      <c r="G392" s="13"/>
      <c r="H392" s="13"/>
    </row>
    <row r="393" customFormat="false" ht="16.5" hidden="false" customHeight="true" outlineLevel="0" collapsed="false">
      <c r="A393" s="16" t="s">
        <v>346</v>
      </c>
      <c r="B393" s="34" t="s">
        <v>198</v>
      </c>
      <c r="C393" s="13"/>
      <c r="D393" s="13"/>
      <c r="E393" s="13"/>
      <c r="F393" s="13"/>
      <c r="G393" s="13"/>
      <c r="H393" s="13"/>
    </row>
    <row r="394" customFormat="false" ht="15.75" hidden="false" customHeight="false" outlineLevel="0" collapsed="false">
      <c r="A394" s="16"/>
      <c r="C394" s="13"/>
      <c r="D394" s="13"/>
      <c r="E394" s="13"/>
      <c r="F394" s="13"/>
      <c r="G394" s="13"/>
      <c r="H394" s="13"/>
    </row>
    <row r="395" customFormat="false" ht="15.75" hidden="false" customHeight="false" outlineLevel="0" collapsed="false">
      <c r="A395" s="16"/>
      <c r="B395" s="34"/>
      <c r="C395" s="13"/>
      <c r="D395" s="13"/>
      <c r="E395" s="13"/>
      <c r="F395" s="13"/>
      <c r="G395" s="13"/>
      <c r="H395" s="13"/>
    </row>
    <row r="396" customFormat="false" ht="15.75" hidden="false" customHeight="false" outlineLevel="0" collapsed="false">
      <c r="A396" s="16"/>
      <c r="B396" s="34"/>
      <c r="C396" s="13"/>
      <c r="D396" s="13"/>
      <c r="E396" s="13"/>
      <c r="F396" s="13"/>
      <c r="G396" s="13"/>
      <c r="H396" s="13"/>
    </row>
    <row r="397" customFormat="false" ht="15.75" hidden="false" customHeight="false" outlineLevel="0" collapsed="false">
      <c r="A397" s="16"/>
      <c r="B397" s="34"/>
      <c r="C397" s="13"/>
      <c r="D397" s="13"/>
      <c r="E397" s="13"/>
      <c r="F397" s="13"/>
      <c r="G397" s="13"/>
      <c r="H397" s="13"/>
    </row>
    <row r="398" customFormat="false" ht="15.75" hidden="false" customHeight="false" outlineLevel="0" collapsed="false">
      <c r="A398" s="16"/>
      <c r="B398" s="34"/>
      <c r="C398" s="13"/>
      <c r="D398" s="13"/>
      <c r="E398" s="13"/>
      <c r="F398" s="13"/>
      <c r="G398" s="13"/>
      <c r="H398" s="13"/>
    </row>
    <row r="399" customFormat="false" ht="47.25" hidden="false" customHeight="false" outlineLevel="0" collapsed="false">
      <c r="A399" s="14" t="s">
        <v>347</v>
      </c>
      <c r="C399" s="13"/>
      <c r="D399" s="13"/>
      <c r="E399" s="13"/>
      <c r="F399" s="13"/>
      <c r="G399" s="13"/>
      <c r="H399" s="13"/>
    </row>
    <row r="400" customFormat="false" ht="15.75" hidden="false" customHeight="false" outlineLevel="0" collapsed="false">
      <c r="A400" s="16" t="s">
        <v>348</v>
      </c>
      <c r="B400" s="15" t="s">
        <v>349</v>
      </c>
      <c r="C400" s="13"/>
      <c r="D400" s="13"/>
      <c r="E400" s="13"/>
      <c r="F400" s="13"/>
      <c r="G400" s="13"/>
      <c r="H400" s="13"/>
    </row>
    <row r="401" customFormat="false" ht="15.75" hidden="false" customHeight="false" outlineLevel="0" collapsed="false">
      <c r="A401" s="16" t="s">
        <v>350</v>
      </c>
      <c r="B401" s="15"/>
      <c r="C401" s="13"/>
      <c r="D401" s="13"/>
      <c r="E401" s="13"/>
      <c r="F401" s="13"/>
      <c r="G401" s="13"/>
      <c r="H401" s="13"/>
    </row>
    <row r="402" customFormat="false" ht="15.75" hidden="false" customHeight="false" outlineLevel="0" collapsed="false">
      <c r="A402" s="16" t="s">
        <v>351</v>
      </c>
      <c r="B402" s="15" t="s">
        <v>349</v>
      </c>
      <c r="C402" s="13"/>
      <c r="D402" s="13"/>
      <c r="E402" s="13"/>
      <c r="F402" s="13"/>
      <c r="G402" s="13"/>
      <c r="H402" s="13"/>
    </row>
    <row r="403" customFormat="false" ht="17.25" hidden="false" customHeight="true" outlineLevel="0" collapsed="false">
      <c r="A403" s="16" t="s">
        <v>352</v>
      </c>
      <c r="B403" s="15" t="s">
        <v>349</v>
      </c>
      <c r="C403" s="13"/>
      <c r="D403" s="13"/>
      <c r="E403" s="13"/>
      <c r="F403" s="13"/>
      <c r="G403" s="13"/>
      <c r="H403" s="13"/>
    </row>
    <row r="404" customFormat="false" ht="18" hidden="false" customHeight="true" outlineLevel="0" collapsed="false">
      <c r="A404" s="16" t="s">
        <v>353</v>
      </c>
      <c r="B404" s="15" t="s">
        <v>349</v>
      </c>
      <c r="C404" s="13"/>
      <c r="D404" s="13"/>
      <c r="E404" s="13"/>
      <c r="F404" s="13"/>
      <c r="G404" s="13"/>
      <c r="H404" s="13"/>
    </row>
    <row r="405" customFormat="false" ht="17.25" hidden="false" customHeight="true" outlineLevel="0" collapsed="false">
      <c r="A405" s="16" t="s">
        <v>354</v>
      </c>
      <c r="B405" s="15" t="s">
        <v>355</v>
      </c>
      <c r="C405" s="47" t="n">
        <v>141.7</v>
      </c>
      <c r="D405" s="47" t="n">
        <v>148</v>
      </c>
      <c r="E405" s="47" t="n">
        <v>156</v>
      </c>
      <c r="F405" s="47" t="n">
        <v>166</v>
      </c>
      <c r="G405" s="47" t="n">
        <v>176</v>
      </c>
      <c r="H405" s="47" t="n">
        <v>186</v>
      </c>
    </row>
    <row r="408" customFormat="false" ht="37.5" hidden="false" customHeight="false" outlineLevel="0" collapsed="false">
      <c r="A408" s="52" t="s">
        <v>356</v>
      </c>
      <c r="B408" s="53"/>
      <c r="C408" s="53"/>
      <c r="D408" s="54" t="s">
        <v>357</v>
      </c>
      <c r="E408" s="54"/>
    </row>
    <row r="410" customFormat="false" ht="15" hidden="false" customHeight="false" outlineLevel="0" collapsed="false">
      <c r="A410" s="55" t="s">
        <v>358</v>
      </c>
      <c r="B410" s="55"/>
      <c r="C410" s="55"/>
      <c r="D410" s="55"/>
      <c r="E410" s="55"/>
    </row>
    <row r="411" customFormat="false" ht="15" hidden="false" customHeight="false" outlineLevel="0" collapsed="false">
      <c r="A411" s="1" t="s">
        <v>359</v>
      </c>
    </row>
  </sheetData>
  <mergeCells count="14">
    <mergeCell ref="A1:H1"/>
    <mergeCell ref="A3:H3"/>
    <mergeCell ref="A4:H4"/>
    <mergeCell ref="A6:A9"/>
    <mergeCell ref="B6:B9"/>
    <mergeCell ref="C6:D6"/>
    <mergeCell ref="F6:H6"/>
    <mergeCell ref="C7:C9"/>
    <mergeCell ref="D7:D9"/>
    <mergeCell ref="E7:E9"/>
    <mergeCell ref="F7:F9"/>
    <mergeCell ref="G7:G9"/>
    <mergeCell ref="H7:H9"/>
    <mergeCell ref="D408:E4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8T15:39:10Z</dcterms:created>
  <dc:creator>Сводный отдел</dc:creator>
  <dc:description/>
  <dc:language>en-US</dc:language>
  <cp:lastModifiedBy>Специалист</cp:lastModifiedBy>
  <cp:lastPrinted>2018-06-14T09:42:38Z</cp:lastPrinted>
  <dcterms:modified xsi:type="dcterms:W3CDTF">2018-06-28T14:44:17Z</dcterms:modified>
  <cp:revision>0</cp:revision>
  <dc:subject/>
  <dc:title/>
</cp:coreProperties>
</file>