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ВОД" sheetId="1" state="visible" r:id="rId2"/>
    <sheet name="МО" sheetId="2" state="hidden" r:id="rId3"/>
  </sheets>
  <definedNames>
    <definedName function="false" hidden="false" localSheetId="0" name="_xlnm.Print_Area" vbProcedure="false">ВВОД!$C$1:$L$384</definedName>
    <definedName function="false" hidden="false" name="InputRange" vbProcedure="false">#REF!</definedName>
    <definedName function="false" hidden="false" name="InputRange11" vbProcedure="false">#REF!</definedName>
    <definedName function="false" hidden="false" name="InputRange2" vbProcedure="false">#REF!</definedName>
    <definedName function="false" hidden="false" name="_xlfn_IFERROR" vbProcedure="false"/>
    <definedName function="false" hidden="false" localSheetId="0" name="solver_eng" vbProcedure="false">1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opt" vbProcedure="false">ВВОД!$F$8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175">
  <si>
    <t xml:space="preserve">Код раздела</t>
  </si>
  <si>
    <t xml:space="preserve">Код МО</t>
  </si>
  <si>
    <t xml:space="preserve">Прогноз социально-экономического развития муниципальных образований Ростовской области на 2023 – 2025 годы</t>
  </si>
  <si>
    <t xml:space="preserve">III. Малое и среднее предпринимательство</t>
  </si>
  <si>
    <t xml:space="preserve">Обозначения ячеек:</t>
  </si>
  <si>
    <t xml:space="preserve">г. Донецк</t>
  </si>
  <si>
    <r>
      <rPr>
        <sz val="12"/>
        <color rgb="FF333333"/>
        <rFont val="Times New Roman"/>
        <family val="1"/>
        <charset val="204"/>
      </rPr>
      <t xml:space="preserve">Ячейки, отмеченные </t>
    </r>
    <r>
      <rPr>
        <b val="true"/>
        <sz val="12"/>
        <color rgb="FF333333"/>
        <rFont val="Times New Roman"/>
        <family val="1"/>
        <charset val="204"/>
      </rPr>
      <t xml:space="preserve">голубым</t>
    </r>
    <r>
      <rPr>
        <sz val="12"/>
        <color rgb="FF333333"/>
        <rFont val="Times New Roman"/>
        <family val="1"/>
        <charset val="204"/>
      </rPr>
      <t xml:space="preserve"> цветом</t>
    </r>
  </si>
  <si>
    <t xml:space="preserve">Доступные для заполнения МО ячейки</t>
  </si>
  <si>
    <r>
      <rPr>
        <sz val="12"/>
        <rFont val="Times New Roman"/>
        <family val="1"/>
        <charset val="204"/>
      </rPr>
      <t xml:space="preserve">Ячейки, отмеченные </t>
    </r>
    <r>
      <rPr>
        <b val="true"/>
        <sz val="12"/>
        <rFont val="Times New Roman"/>
        <family val="1"/>
        <charset val="204"/>
      </rPr>
      <t xml:space="preserve">белым</t>
    </r>
    <r>
      <rPr>
        <sz val="12"/>
        <rFont val="Times New Roman"/>
        <family val="1"/>
        <charset val="204"/>
      </rPr>
      <t xml:space="preserve"> цветом</t>
    </r>
  </si>
  <si>
    <t xml:space="preserve">Недоступные для заполнения МО ячейки</t>
  </si>
  <si>
    <r>
      <rPr>
        <sz val="12"/>
        <color rgb="FF333333"/>
        <rFont val="Times New Roman"/>
        <family val="1"/>
        <charset val="204"/>
      </rPr>
      <t xml:space="preserve">Ячейки, отмеченные </t>
    </r>
    <r>
      <rPr>
        <b val="true"/>
        <sz val="12"/>
        <color rgb="FF333333"/>
        <rFont val="Times New Roman"/>
        <family val="1"/>
        <charset val="204"/>
      </rPr>
      <t xml:space="preserve">желтым</t>
    </r>
    <r>
      <rPr>
        <sz val="12"/>
        <color rgb="FF333333"/>
        <rFont val="Times New Roman"/>
        <family val="1"/>
        <charset val="204"/>
      </rPr>
      <t xml:space="preserve"> цветом</t>
    </r>
  </si>
  <si>
    <t xml:space="preserve">Ячейки с контрольными соотношениями (недоступны для заполнения)</t>
  </si>
  <si>
    <t xml:space="preserve">Код</t>
  </si>
  <si>
    <t xml:space="preserve">Код для Excel (поисковый)</t>
  </si>
  <si>
    <t xml:space="preserve">Код показателя</t>
  </si>
  <si>
    <t xml:space="preserve">Показатели</t>
  </si>
  <si>
    <t xml:space="preserve">Единица измерения</t>
  </si>
  <si>
    <t xml:space="preserve">Введенные данные соответствуют вычислениям</t>
  </si>
  <si>
    <t xml:space="preserve">Коды</t>
  </si>
  <si>
    <t xml:space="preserve">отчет</t>
  </si>
  <si>
    <t xml:space="preserve">оценка</t>
  </si>
  <si>
    <t xml:space="preserve">прогноз</t>
  </si>
  <si>
    <t xml:space="preserve">Введенные данные не соответствуют вычислениям</t>
  </si>
  <si>
    <r>
      <rPr>
        <sz val="12"/>
        <color rgb="FF333333"/>
        <rFont val="Times New Roman"/>
        <family val="1"/>
        <charset val="204"/>
      </rPr>
      <t xml:space="preserve">Ячейки, отмеченные </t>
    </r>
    <r>
      <rPr>
        <b val="true"/>
        <sz val="12"/>
        <color rgb="FF333333"/>
        <rFont val="Times New Roman"/>
        <family val="1"/>
        <charset val="204"/>
      </rPr>
      <t xml:space="preserve">иным</t>
    </r>
    <r>
      <rPr>
        <sz val="12"/>
        <color rgb="FF333333"/>
        <rFont val="Times New Roman"/>
        <family val="1"/>
        <charset val="204"/>
      </rPr>
      <t xml:space="preserve"> цветом</t>
    </r>
  </si>
  <si>
    <t xml:space="preserve">Создают удобство для восприятия (недоступны для заполнения)</t>
  </si>
  <si>
    <t xml:space="preserve">Число малых и средних предприятий*</t>
  </si>
  <si>
    <t xml:space="preserve">единиц</t>
  </si>
  <si>
    <t xml:space="preserve">Рассчитано как сумма числа малых и средних предприятий</t>
  </si>
  <si>
    <t xml:space="preserve">Темп роста числа малых и средних предприятий, % к предыдущему году</t>
  </si>
  <si>
    <t xml:space="preserve">процентов</t>
  </si>
  <si>
    <t xml:space="preserve">в т.ч. по видам экономической деятельности 
(справочно: сумма по видам деятельности в сравнении с "Число малых и средних предприятий*")</t>
  </si>
  <si>
    <t xml:space="preserve">Рассчитано как сумма числа малых и средних предприятий по каждому из видов экономической деятельности отдельн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, кондиционирование воздуха </t>
  </si>
  <si>
    <t xml:space="preserve">строительство</t>
  </si>
  <si>
    <t xml:space="preserve">сельское, лесное хозяйство, охота, рыболовство и рыбоводство</t>
  </si>
  <si>
    <t xml:space="preserve">транспортировка и хранение</t>
  </si>
  <si>
    <t xml:space="preserve"> деятельность в области информации и связи</t>
  </si>
  <si>
    <t xml:space="preserve">оптовая и розничная торговля; ремонт автотранспортных средств, мотоциклов</t>
  </si>
  <si>
    <t xml:space="preserve">деятельность по операциям с недвижимым имуществом</t>
  </si>
  <si>
    <t xml:space="preserve">прочие</t>
  </si>
  <si>
    <t xml:space="preserve">Число малых предприятий*</t>
  </si>
  <si>
    <t xml:space="preserve">в т.ч. по видам экономической деятельности 
(справочно: сумма по видам деятельности в сравнении с "Число малых предприятий*")</t>
  </si>
  <si>
    <t xml:space="preserve">Число средних предприятий</t>
  </si>
  <si>
    <t xml:space="preserve">в т.ч. по видам экономической деятельности 
(справочно: сумма по видам деятельности в сравнении с "Число средних предприятий")</t>
  </si>
  <si>
    <t xml:space="preserve">Количество ИП</t>
  </si>
  <si>
    <t xml:space="preserve">в т.ч. по видам экономической деятельности 
(справочно: сумма по видам деятельности в сравнении с "Количество ИП")</t>
  </si>
  <si>
    <t xml:space="preserve">Среднесписочная численность работников малых и средних предприятий* - всего</t>
  </si>
  <si>
    <t xml:space="preserve">тыс. человек</t>
  </si>
  <si>
    <t xml:space="preserve">Рассчитано как сумма показателей среднесписочной численности работников малых и средних предприятий</t>
  </si>
  <si>
    <r>
      <rPr>
        <i val="true"/>
        <u val="single"/>
        <sz val="12"/>
        <rFont val="Times New Roman"/>
        <family val="1"/>
        <charset val="204"/>
      </rPr>
      <t xml:space="preserve">Справочно (Единый план):</t>
    </r>
    <r>
      <rPr>
        <i val="true"/>
        <sz val="12"/>
        <rFont val="Times New Roman"/>
        <family val="1"/>
        <charset val="204"/>
      </rPr>
      <t xml:space="preserve"> Численность занятых в сфере малого и среднего предпринимательства, включая индивидуальных
предпринимателей и самозанятых, 2020 г. (факт), 2021 г. (оценка)</t>
    </r>
  </si>
  <si>
    <t xml:space="preserve">х</t>
  </si>
  <si>
    <r>
      <rPr>
        <i val="true"/>
        <u val="single"/>
        <sz val="12"/>
        <rFont val="Times New Roman"/>
        <family val="1"/>
        <charset val="204"/>
      </rPr>
      <t xml:space="preserve">Справочный расчёт (по данным Единого плана):</t>
    </r>
    <r>
      <rPr>
        <i val="true"/>
        <sz val="12"/>
        <rFont val="Times New Roman"/>
        <family val="1"/>
        <charset val="204"/>
      </rPr>
      <t xml:space="preserve"> Темп роста численности занятых в сфере малого и среднего предпринимательства, включая индивидуальных предпринимателей и самозанятых, % к предыдущему году</t>
    </r>
  </si>
  <si>
    <r>
      <rPr>
        <i val="true"/>
        <sz val="12"/>
        <rFont val="Times New Roman"/>
        <family val="1"/>
        <charset val="204"/>
      </rPr>
      <t xml:space="preserve">Темп роста численности малых и средних предприятий, % к предыдущему году </t>
    </r>
    <r>
      <rPr>
        <i val="true"/>
        <sz val="12"/>
        <color rgb="FF993300"/>
        <rFont val="Times New Roman"/>
        <family val="1"/>
        <charset val="204"/>
      </rPr>
      <t xml:space="preserve">(сравнение с данными "Темп роста численности занятых в сфере малого и среднего предпринимательства, включая индивидуальных предпринимателей и самозанятых" из Единого плана)</t>
    </r>
  </si>
  <si>
    <t xml:space="preserve">в т.ч. по видам экономической деятельности 
(справочно: сумма по видам деятельности в сравнении со "Среднесписочная численность работников малых и средних предприятий* - всего")</t>
  </si>
  <si>
    <t xml:space="preserve">Рассчитано как сумма показателей среднесписочной численности работников малых и средних предприятий по каждому из видов экономической деятельности отдельно</t>
  </si>
  <si>
    <t xml:space="preserve">Среднесписочная численность работников малых предприятий* - всего</t>
  </si>
  <si>
    <t xml:space="preserve">в т.ч. по видам экономической деятельности 
(справочно: разность между суммой по видам деятельности и показателем "Среднесписочная численность работников малых предприятий* - всего")</t>
  </si>
  <si>
    <t xml:space="preserve">Строка с проверкой вычисляется как разность вводимого показателя «Среднесписочная численность работников малых предприятий - всего» и суммы по видам деятельности; соотносится с нулевым значением; содержит четыре десятичных знака, необходимых для устранения неточностей при обработке информации. </t>
  </si>
  <si>
    <t xml:space="preserve">транспорт и связь</t>
  </si>
  <si>
    <t xml:space="preserve">Среднесписочная численность работников средних предприятий - всего</t>
  </si>
  <si>
    <t xml:space="preserve">в т.ч. по видам экономической деятельности 
(справочно: разность между суммой по видам деятельности и показателем "Среднесписочная численность работников средних предприятий - всего")</t>
  </si>
  <si>
    <t xml:space="preserve">Строка с проверкой вычисляется как разность вводимого показателя «Среднесписочная численность работников средних предприятий - всего» и суммы по видам деятельности; содержит четыре десятичных знака, необходимых для устранения неточностей при обработке информации. </t>
  </si>
  <si>
    <t xml:space="preserve">Размер начисленной среднемесячной заработной платы на малых и средних предприятиях*</t>
  </si>
  <si>
    <t xml:space="preserve">рублей</t>
  </si>
  <si>
    <t xml:space="preserve">в % к предыдущему году</t>
  </si>
  <si>
    <t xml:space="preserve">Размер начисленной среднемесячной заработной платы на малых предприятиях</t>
  </si>
  <si>
    <t xml:space="preserve">Размер начисленной среднемесячной заработной платы на микропредприятиях </t>
  </si>
  <si>
    <t xml:space="preserve">Размер начисленной среднемесячной заработной платы на средних предприятиях </t>
  </si>
  <si>
    <t xml:space="preserve">Оборот малых и средних предприятий*- всего</t>
  </si>
  <si>
    <t xml:space="preserve">млн. рублей</t>
  </si>
  <si>
    <t xml:space="preserve">Заполняется Исполнителем или вычисляется автоматически как сумма показателей оборота малых и средний предприятий. При заполнении вручную не вводите больше одного знака после запятой!!!</t>
  </si>
  <si>
    <t xml:space="preserve">Темп роста оборота малых и средних предприятий, % к предыдущему году</t>
  </si>
  <si>
    <r>
      <rPr>
        <i val="true"/>
        <u val="single"/>
        <sz val="12"/>
        <rFont val="Times New Roman"/>
        <family val="1"/>
        <charset val="204"/>
      </rPr>
      <t xml:space="preserve">Справочно:</t>
    </r>
    <r>
      <rPr>
        <i val="true"/>
        <sz val="12"/>
        <rFont val="Times New Roman"/>
        <family val="1"/>
        <charset val="204"/>
      </rPr>
      <t xml:space="preserve"> Темп роста численности малых и средних предприятий, % к предыдущему году</t>
    </r>
  </si>
  <si>
    <r>
      <rPr>
        <i val="true"/>
        <u val="single"/>
        <sz val="12"/>
        <rFont val="Times New Roman"/>
        <family val="1"/>
        <charset val="204"/>
      </rPr>
      <t xml:space="preserve">Справочный расчёт:</t>
    </r>
    <r>
      <rPr>
        <i val="true"/>
        <sz val="12"/>
        <rFont val="Times New Roman"/>
        <family val="1"/>
        <charset val="204"/>
      </rPr>
      <t xml:space="preserve"> Соотношение темпа роста </t>
    </r>
    <r>
      <rPr>
        <b val="true"/>
        <i val="true"/>
        <sz val="12"/>
        <rFont val="Times New Roman"/>
        <family val="1"/>
        <charset val="204"/>
      </rPr>
      <t xml:space="preserve">оборота</t>
    </r>
    <r>
      <rPr>
        <i val="true"/>
        <sz val="12"/>
        <rFont val="Times New Roman"/>
        <family val="1"/>
        <charset val="204"/>
      </rPr>
      <t xml:space="preserve"> малых и средних предприятий к темпу роста </t>
    </r>
    <r>
      <rPr>
        <b val="true"/>
        <i val="true"/>
        <sz val="12"/>
        <rFont val="Times New Roman"/>
        <family val="1"/>
        <charset val="204"/>
      </rPr>
      <t xml:space="preserve">численности</t>
    </r>
    <r>
      <rPr>
        <i val="true"/>
        <sz val="12"/>
        <rFont val="Times New Roman"/>
        <family val="1"/>
        <charset val="204"/>
      </rPr>
      <t xml:space="preserve"> малых и средних предприятий</t>
    </r>
  </si>
  <si>
    <t xml:space="preserve">в т.ч. по видам экономической деятельности 
(справочно: разность между суммой по видам деятельности и показателем "Оборот малых и средних предприятий*- всего")</t>
  </si>
  <si>
    <t xml:space="preserve">Строка с проверкой вычисляется как разность между суммой по видам деятельности и показателем "Оборот малых и средних предприятий*- всего"; содержит четыре десятичных знака, необходимых для устранения неточностей при обработке информации. </t>
  </si>
  <si>
    <t xml:space="preserve">Вычисляется на основе введенных данных об обороте малых и средних предприятий по каждому виду экономической деятельности</t>
  </si>
  <si>
    <t xml:space="preserve">в ценах соответствующих лет</t>
  </si>
  <si>
    <t xml:space="preserve">индекс-дефлятор</t>
  </si>
  <si>
    <t xml:space="preserve">в сопоставимых ценах</t>
  </si>
  <si>
    <t xml:space="preserve">обеспечение электрической энергией, газом и паром; кондиционирование воздуха</t>
  </si>
  <si>
    <t xml:space="preserve">деятельность в области информации и связи</t>
  </si>
  <si>
    <t xml:space="preserve">Оборот малых предприятий*- всего</t>
  </si>
  <si>
    <t xml:space="preserve">Вычисляется на основе введенных данных об обороте малых предприятий в соответствии с вкладом предприятий каждого вида экономической деятельности с использованием индекса-дефлятора</t>
  </si>
  <si>
    <t xml:space="preserve"> в сопоставимых ценах</t>
  </si>
  <si>
    <t xml:space="preserve">в т.ч. по видам экономической деятельности 
(справочно: разность между суммой по видам деятельности и показателем "Оборот малых предприятий*- всего")</t>
  </si>
  <si>
    <t xml:space="preserve">Строка с проверкой вычисляется как разность вводимого показателя "Оборот малых предприятий*- всего" и суммы по видам деятельности; содержит четыре десятичных знака, необходимых для устранения неточностей при обработке информации. </t>
  </si>
  <si>
    <t xml:space="preserve">Оборот средних предприятий</t>
  </si>
  <si>
    <t xml:space="preserve">Вычисляется на основе введенных данных об обороте средних предприятий в соответствии с вкладом предприятий каждого вида экономической деятельности с использованием индекса-дефлятора</t>
  </si>
  <si>
    <t xml:space="preserve">в т.ч. по видам экономической деятельности 
(справочно: разность между суммой по видам деятельности и показателем "Оборот средних предприятий")</t>
  </si>
  <si>
    <t xml:space="preserve">Строка с проверкой вычисляется как разность вводимого показателя «Оборот средних предприятий» и суммы по видам деятельности; содержит четыре десятичных знака, необходимых для устранения неточностей при обработке информации. </t>
  </si>
  <si>
    <t xml:space="preserve">обеспечение электрической энергией, газом и паром, кондиционирование воздуха</t>
  </si>
  <si>
    <t xml:space="preserve">Объем инвестиций малых и средних предприятий*, всего</t>
  </si>
  <si>
    <t xml:space="preserve">Вычисляется на основе введенных данных об оъеме инвестиций малых и средних предприятий в соответствии с вкладом предприятий каждого вида экономической деятельности  с использованием индекса-дефлятора</t>
  </si>
  <si>
    <r>
      <rPr>
        <b val="true"/>
        <sz val="12"/>
        <color rgb="FF333333"/>
        <rFont val="Times New Roman"/>
        <family val="1"/>
        <charset val="204"/>
      </rPr>
      <t xml:space="preserve">в т.ч. по видам экономической деятельности
</t>
    </r>
    <r>
      <rPr>
        <i val="true"/>
        <sz val="12"/>
        <color rgb="FF333333"/>
        <rFont val="Times New Roman"/>
        <family val="1"/>
        <charset val="204"/>
      </rPr>
      <t xml:space="preserve">(справочно: разность между суммой по видам деятельности и показателем "Объем инвестиций малых и средних предприятий*, всего")</t>
    </r>
  </si>
  <si>
    <t xml:space="preserve">Строка с проверкой вычисляется как разность вводимого показателя "Объем инвестиций малых и средних предприятий*, всего" и суммы по видам деятельности; содержит четыре десятичных знака, необходимых для устранения неточностей при обработке информации. </t>
  </si>
  <si>
    <t xml:space="preserve">Вычисляется на основе введенных данных об объеме инвестиций малых и средних предприятий по каждому виду экономической деятельности</t>
  </si>
  <si>
    <t xml:space="preserve">сельское, лесное хозяйство, рыболовство и рыбоводство</t>
  </si>
  <si>
    <t xml:space="preserve">операции с недвижимым имуществом, аренда и предоставление услуг</t>
  </si>
  <si>
    <t xml:space="preserve">Объем инвестиций малых предприятий*, всего</t>
  </si>
  <si>
    <t xml:space="preserve">Вычисляется на основе введенных данных об оъеме инвестиций малых предприятий в соответствии с вкладом предприятий каждого вида экономической деятельности в общий результат</t>
  </si>
  <si>
    <r>
      <rPr>
        <b val="true"/>
        <sz val="12"/>
        <color rgb="FF333333"/>
        <rFont val="Times New Roman"/>
        <family val="1"/>
        <charset val="204"/>
      </rPr>
      <t xml:space="preserve">в т.ч. по видам экономической деятельности
</t>
    </r>
    <r>
      <rPr>
        <i val="true"/>
        <sz val="12"/>
        <color rgb="FF333333"/>
        <rFont val="Times New Roman"/>
        <family val="1"/>
        <charset val="204"/>
      </rPr>
      <t xml:space="preserve">(справочно: разность между суммой по видам деятельности и показателем "Объем инвестиций малых предприятий*, всего")</t>
    </r>
  </si>
  <si>
    <t xml:space="preserve">Строка с проверкой вычисляется как разность вводимого показателя "Объем инвестиций малых предприятий*, всего" и суммы по видам деятельности; содержит четыре десятичных знака, необходимых для устранения неточностей при обработке информации. </t>
  </si>
  <si>
    <t xml:space="preserve">Объем инвестиций средних предприятий, всего</t>
  </si>
  <si>
    <t xml:space="preserve">Вычисляется на основе введенных данных об оъеме инвестиций средних предприятий в соответствии с вкладом предприятий каждого вида экономической деятельности с использованием индекса-дефлятора</t>
  </si>
  <si>
    <r>
      <rPr>
        <b val="true"/>
        <sz val="12"/>
        <color rgb="FF333333"/>
        <rFont val="Times New Roman"/>
        <family val="1"/>
        <charset val="204"/>
      </rPr>
      <t xml:space="preserve">в т.ч. по видам экономической деятельности
</t>
    </r>
    <r>
      <rPr>
        <i val="true"/>
        <sz val="12"/>
        <color rgb="FF333333"/>
        <rFont val="Times New Roman"/>
        <family val="1"/>
        <charset val="204"/>
      </rPr>
      <t xml:space="preserve">(справочно: разность между суммой по видам деятельности и показателем "Объем инвестиций средних предприятий, всего")</t>
    </r>
  </si>
  <si>
    <t xml:space="preserve">Строка с проверкой вычисляется как разность вводимого показателя "Объем инвестиций средних предприятий, всего" и суммы по видам деятельности; содержит четыре десятичных знака, необходимых для устранения неточностей при обработке информации. </t>
  </si>
  <si>
    <t xml:space="preserve">* с учетом микропредприятий</t>
  </si>
  <si>
    <t xml:space="preserve">Исполнтель:</t>
  </si>
  <si>
    <t xml:space="preserve">Должность</t>
  </si>
  <si>
    <t xml:space="preserve">Ведущий специалист отдела экономики и торговли Администрации города Донецка</t>
  </si>
  <si>
    <t xml:space="preserve">Т.Г. Кобзистова</t>
  </si>
  <si>
    <t xml:space="preserve">Номер телефона</t>
  </si>
  <si>
    <t xml:space="preserve">(86368) 2 25 00</t>
  </si>
  <si>
    <t xml:space="preserve">Согласовано:</t>
  </si>
  <si>
    <t xml:space="preserve">Начальник отдела экономики и торговли Администрации города Донецка</t>
  </si>
  <si>
    <t xml:space="preserve"> </t>
  </si>
  <si>
    <t xml:space="preserve">        </t>
  </si>
  <si>
    <t xml:space="preserve">С.В. Беленко</t>
  </si>
  <si>
    <t xml:space="preserve">г. Ростов-на-Дону</t>
  </si>
  <si>
    <t xml:space="preserve">г. Азов</t>
  </si>
  <si>
    <t xml:space="preserve">г. Батайск</t>
  </si>
  <si>
    <t xml:space="preserve">г. Волгодонск</t>
  </si>
  <si>
    <t xml:space="preserve">г. Гуково</t>
  </si>
  <si>
    <t xml:space="preserve">г. Зверево</t>
  </si>
  <si>
    <t xml:space="preserve">г. Каменск-Шахтинский</t>
  </si>
  <si>
    <t xml:space="preserve">г. Новочеркасск</t>
  </si>
  <si>
    <t xml:space="preserve">г. Новошахтинск</t>
  </si>
  <si>
    <t xml:space="preserve">г. Таганрог</t>
  </si>
  <si>
    <t xml:space="preserve">г. Шахты</t>
  </si>
  <si>
    <t xml:space="preserve">Азовский район</t>
  </si>
  <si>
    <t xml:space="preserve">Аксайский район              </t>
  </si>
  <si>
    <t xml:space="preserve">Багаевский район             </t>
  </si>
  <si>
    <t xml:space="preserve">Белокалитвинский район       </t>
  </si>
  <si>
    <t xml:space="preserve">Боковский район</t>
  </si>
  <si>
    <t xml:space="preserve">Верхнедонской район          </t>
  </si>
  <si>
    <t xml:space="preserve">Веселовский район            </t>
  </si>
  <si>
    <t xml:space="preserve">Волгодонской район           </t>
  </si>
  <si>
    <t xml:space="preserve">Дубовский район              </t>
  </si>
  <si>
    <t xml:space="preserve">Егорлыкский район            </t>
  </si>
  <si>
    <t xml:space="preserve">Заветинский район            </t>
  </si>
  <si>
    <t xml:space="preserve">Зерноградский район          </t>
  </si>
  <si>
    <t xml:space="preserve">Зимовниковский район         </t>
  </si>
  <si>
    <t xml:space="preserve">Кагальницкий район           </t>
  </si>
  <si>
    <t xml:space="preserve">Каменский район              </t>
  </si>
  <si>
    <t xml:space="preserve">Кашарский район              </t>
  </si>
  <si>
    <t xml:space="preserve">Константиновский район       </t>
  </si>
  <si>
    <t xml:space="preserve">Красносулинский район        </t>
  </si>
  <si>
    <t xml:space="preserve">Куйбышевский район           </t>
  </si>
  <si>
    <t xml:space="preserve">Мартыновский район           </t>
  </si>
  <si>
    <t xml:space="preserve">Матвеево-Курганский район    </t>
  </si>
  <si>
    <t xml:space="preserve">Миллеровский район           </t>
  </si>
  <si>
    <t xml:space="preserve">Милютинский район            </t>
  </si>
  <si>
    <t xml:space="preserve">Морозовский район            </t>
  </si>
  <si>
    <t xml:space="preserve">Мясниковский район           </t>
  </si>
  <si>
    <t xml:space="preserve">Неклиновский район           </t>
  </si>
  <si>
    <t xml:space="preserve">Обливский район              </t>
  </si>
  <si>
    <t xml:space="preserve">Октябрьский район            </t>
  </si>
  <si>
    <t xml:space="preserve">Орловский район              </t>
  </si>
  <si>
    <t xml:space="preserve">Песчанокопский район         </t>
  </si>
  <si>
    <t xml:space="preserve">Пролетарский район           </t>
  </si>
  <si>
    <t xml:space="preserve">Ремонтненский район          </t>
  </si>
  <si>
    <t xml:space="preserve">Родионово-Несветайский район </t>
  </si>
  <si>
    <t xml:space="preserve">Сальский район               </t>
  </si>
  <si>
    <t xml:space="preserve">Семикаракорский район        </t>
  </si>
  <si>
    <t xml:space="preserve">Советский район          </t>
  </si>
  <si>
    <t xml:space="preserve">Тарасовский район            </t>
  </si>
  <si>
    <t xml:space="preserve">Тацинский район              </t>
  </si>
  <si>
    <t xml:space="preserve">Усть-Донецкий район          </t>
  </si>
  <si>
    <t xml:space="preserve">Целинский район              </t>
  </si>
  <si>
    <t xml:space="preserve">Цимлянский район             </t>
  </si>
  <si>
    <t xml:space="preserve">Чертковский район            </t>
  </si>
  <si>
    <t xml:space="preserve">Шолоховский район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"/>
    <numFmt numFmtId="167" formatCode="#,##0.000"/>
    <numFmt numFmtId="168" formatCode="#,##0"/>
    <numFmt numFmtId="169" formatCode="#,##0.0000"/>
    <numFmt numFmtId="170" formatCode="0"/>
    <numFmt numFmtId="171" formatCode="#,##0.00"/>
    <numFmt numFmtId="172" formatCode="0.0000"/>
    <numFmt numFmtId="173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1"/>
    </font>
    <font>
      <sz val="10"/>
      <color rgb="FF333333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A6A6A6"/>
      <name val="Times New Roman"/>
      <family val="1"/>
      <charset val="204"/>
    </font>
    <font>
      <sz val="12"/>
      <color rgb="FFA6A6A6"/>
      <name val="Times New Roman"/>
      <family val="1"/>
      <charset val="204"/>
    </font>
    <font>
      <sz val="11"/>
      <name val="Times New Roman "/>
      <family val="0"/>
      <charset val="204"/>
    </font>
    <font>
      <sz val="11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color rgb="FF40404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color rgb="FF993300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  <font>
      <sz val="10"/>
      <name val="Calibri"/>
      <family val="2"/>
      <charset val="204"/>
    </font>
    <font>
      <b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DCE6F2"/>
        <bgColor rgb="FFE6E0EC"/>
      </patternFill>
    </fill>
    <fill>
      <patternFill patternType="solid">
        <fgColor rgb="FFBFBFBF"/>
        <bgColor rgb="FFA6A6A6"/>
      </patternFill>
    </fill>
    <fill>
      <patternFill patternType="solid">
        <fgColor rgb="FFC6D9F1"/>
        <bgColor rgb="FFDCE6F2"/>
      </patternFill>
    </fill>
    <fill>
      <patternFill patternType="solid">
        <fgColor rgb="FFFFC000"/>
        <bgColor rgb="FFFF9900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DCE6F2"/>
      </patternFill>
    </fill>
    <fill>
      <patternFill patternType="solid">
        <fgColor rgb="FFE6E0EC"/>
        <bgColor rgb="FFDCE6F2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3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6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7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7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7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8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8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5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6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9" fontId="14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5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7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0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6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5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7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7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6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7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3" xfId="23"/>
    <cellStyle name="Обычный_в2" xfId="24"/>
  </cellStyles>
  <colors>
    <indexedColors>
      <rgbColor rgb="FF000000"/>
      <rgbColor rgb="FFE6E0E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BF1DE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000"/>
      <rgbColor rgb="FFFF9900"/>
      <rgbColor rgb="FFFF6600"/>
      <rgbColor rgb="FF666699"/>
      <rgbColor rgb="FFA6A6A6"/>
      <rgbColor rgb="FF003366"/>
      <rgbColor rgb="FF339966"/>
      <rgbColor rgb="FF003300"/>
      <rgbColor rgb="FF40404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9"/>
  <sheetViews>
    <sheetView showFormulas="false" showGridLines="true" showRowColHeaders="true" showZeros="true" rightToLeft="false" tabSelected="true" showOutlineSymbols="true" defaultGridColor="true" view="pageBreakPreview" topLeftCell="D375" colorId="64" zoomScale="120" zoomScaleNormal="80" zoomScalePageLayoutView="120" workbookViewId="0">
      <selection pane="topLeft" activeCell="E382" activeCellId="0" sqref="E382"/>
    </sheetView>
  </sheetViews>
  <sheetFormatPr defaultColWidth="9.0546875" defaultRowHeight="12.75" zeroHeight="false" outlineLevelRow="0" outlineLevelCol="1"/>
  <cols>
    <col collapsed="false" customWidth="true" hidden="true" outlineLevel="1" max="1" min="1" style="0" width="11.85"/>
    <col collapsed="false" customWidth="true" hidden="true" outlineLevel="1" max="2" min="2" style="0" width="13.56"/>
    <col collapsed="false" customWidth="true" hidden="true" outlineLevel="1" max="3" min="3" style="0" width="15.13"/>
    <col collapsed="false" customWidth="true" hidden="false" outlineLevel="0" max="4" min="4" style="0" width="46.7"/>
    <col collapsed="false" customWidth="true" hidden="false" outlineLevel="0" max="5" min="5" style="0" width="22.14"/>
    <col collapsed="false" customWidth="true" hidden="false" outlineLevel="0" max="12" min="6" style="0" width="12.28"/>
    <col collapsed="false" customWidth="true" hidden="false" outlineLevel="0" max="13" min="13" style="0" width="1.28"/>
    <col collapsed="false" customWidth="true" hidden="false" outlineLevel="0" max="14" min="14" style="0" width="45.99"/>
    <col collapsed="false" customWidth="true" hidden="false" outlineLevel="0" max="18" min="15" style="0" width="9.14"/>
    <col collapsed="false" customWidth="true" hidden="false" outlineLevel="0" max="19" min="19" style="0" width="12.14"/>
    <col collapsed="false" customWidth="true" hidden="false" outlineLevel="0" max="21" min="20" style="0" width="9.14"/>
    <col collapsed="false" customWidth="true" hidden="false" outlineLevel="0" max="22" min="22" style="0" width="12.14"/>
  </cols>
  <sheetData>
    <row r="1" s="5" customFormat="true" ht="29.25" hidden="false" customHeight="true" outlineLevel="0" collapsed="false">
      <c r="A1" s="1" t="s">
        <v>0</v>
      </c>
      <c r="B1" s="1"/>
      <c r="C1" s="2" t="s">
        <v>1</v>
      </c>
      <c r="D1" s="3" t="s">
        <v>2</v>
      </c>
      <c r="E1" s="3"/>
      <c r="F1" s="3"/>
      <c r="G1" s="3"/>
      <c r="H1" s="3"/>
      <c r="I1" s="3"/>
      <c r="J1" s="3"/>
      <c r="K1" s="3"/>
      <c r="L1" s="3"/>
      <c r="M1" s="4"/>
      <c r="O1" s="6"/>
      <c r="P1" s="6"/>
      <c r="Q1" s="6"/>
      <c r="R1" s="6"/>
    </row>
    <row r="2" s="5" customFormat="true" ht="20.25" hidden="false" customHeight="true" outlineLevel="0" collapsed="false">
      <c r="A2" s="2" t="n">
        <v>3</v>
      </c>
      <c r="B2" s="2" t="n">
        <v>1</v>
      </c>
      <c r="C2" s="7" t="n">
        <f aca="false">VLOOKUP(D3,МО!$B$5:$C$59,2,0)</f>
        <v>6</v>
      </c>
      <c r="D2" s="8" t="s">
        <v>3</v>
      </c>
      <c r="E2" s="8"/>
      <c r="F2" s="8"/>
      <c r="G2" s="8"/>
      <c r="H2" s="8"/>
      <c r="I2" s="8"/>
      <c r="J2" s="8"/>
      <c r="K2" s="8"/>
      <c r="L2" s="8"/>
      <c r="M2" s="9"/>
      <c r="N2" s="10" t="s">
        <v>4</v>
      </c>
      <c r="O2" s="6"/>
      <c r="P2" s="6"/>
      <c r="Q2" s="6"/>
      <c r="R2" s="6"/>
    </row>
    <row r="3" s="5" customFormat="true" ht="18.75" hidden="false" customHeight="false" outlineLevel="0" collapsed="false">
      <c r="C3" s="0"/>
      <c r="D3" s="11" t="s">
        <v>5</v>
      </c>
      <c r="E3" s="11"/>
      <c r="F3" s="11"/>
      <c r="G3" s="11"/>
      <c r="H3" s="11"/>
      <c r="I3" s="11"/>
      <c r="J3" s="11"/>
      <c r="K3" s="11"/>
      <c r="L3" s="11"/>
      <c r="M3" s="12"/>
      <c r="N3" s="13" t="s">
        <v>6</v>
      </c>
      <c r="O3" s="14" t="s">
        <v>7</v>
      </c>
      <c r="P3" s="14"/>
      <c r="Q3" s="14"/>
      <c r="R3" s="14"/>
      <c r="S3" s="14"/>
      <c r="T3" s="14"/>
      <c r="U3" s="14"/>
      <c r="V3" s="14"/>
    </row>
    <row r="4" s="6" customFormat="true" ht="17.25" hidden="false" customHeight="true" outlineLevel="0" collapsed="false">
      <c r="A4" s="15"/>
      <c r="B4" s="15"/>
      <c r="C4" s="16" t="str">
        <f aca="false">IF((COUNTIF(МО!$C$5:$C$13,C2)&gt;0)=1,CONCATENATE(0,C2),C2)</f>
        <v>06</v>
      </c>
      <c r="D4" s="17"/>
      <c r="E4" s="17"/>
      <c r="F4" s="17"/>
      <c r="G4" s="17"/>
      <c r="H4" s="17"/>
      <c r="I4" s="17"/>
      <c r="J4" s="17"/>
      <c r="K4" s="17"/>
      <c r="L4" s="17"/>
      <c r="M4" s="18"/>
      <c r="N4" s="19" t="s">
        <v>8</v>
      </c>
      <c r="O4" s="14" t="s">
        <v>9</v>
      </c>
      <c r="P4" s="14"/>
      <c r="Q4" s="14"/>
      <c r="R4" s="14"/>
      <c r="S4" s="14"/>
      <c r="T4" s="14"/>
      <c r="U4" s="14"/>
      <c r="V4" s="14"/>
      <c r="W4" s="20"/>
      <c r="Z4" s="21" t="n">
        <v>32</v>
      </c>
    </row>
    <row r="5" s="6" customFormat="true" ht="15.75" hidden="false" customHeight="false" outlineLevel="0" collapsed="false">
      <c r="A5" s="15"/>
      <c r="B5" s="15"/>
      <c r="C5" s="22"/>
      <c r="D5" s="17"/>
      <c r="E5" s="17"/>
      <c r="F5" s="17"/>
      <c r="G5" s="17"/>
      <c r="H5" s="17"/>
      <c r="I5" s="17"/>
      <c r="J5" s="17"/>
      <c r="K5" s="17"/>
      <c r="L5" s="23"/>
      <c r="N5" s="24" t="s">
        <v>10</v>
      </c>
      <c r="O5" s="14" t="s">
        <v>11</v>
      </c>
      <c r="P5" s="14"/>
      <c r="Q5" s="14"/>
      <c r="R5" s="14"/>
      <c r="S5" s="14"/>
      <c r="T5" s="14"/>
      <c r="U5" s="14"/>
      <c r="V5" s="14"/>
    </row>
    <row r="6" s="30" customFormat="true" ht="15.75" hidden="false" customHeight="true" outlineLevel="0" collapsed="false">
      <c r="A6" s="25" t="s">
        <v>12</v>
      </c>
      <c r="B6" s="25" t="s">
        <v>13</v>
      </c>
      <c r="C6" s="26" t="s">
        <v>14</v>
      </c>
      <c r="D6" s="27" t="s">
        <v>15</v>
      </c>
      <c r="E6" s="28" t="s">
        <v>16</v>
      </c>
      <c r="F6" s="29" t="n">
        <v>2019</v>
      </c>
      <c r="G6" s="29" t="n">
        <v>2020</v>
      </c>
      <c r="H6" s="29" t="n">
        <v>2021</v>
      </c>
      <c r="I6" s="29" t="n">
        <v>2022</v>
      </c>
      <c r="J6" s="29" t="n">
        <v>2023</v>
      </c>
      <c r="K6" s="29" t="n">
        <v>2024</v>
      </c>
      <c r="L6" s="29" t="n">
        <v>2025</v>
      </c>
      <c r="N6" s="31" t="n">
        <v>32</v>
      </c>
      <c r="O6" s="14" t="s">
        <v>17</v>
      </c>
      <c r="P6" s="14"/>
      <c r="Q6" s="14"/>
      <c r="R6" s="14"/>
      <c r="S6" s="14"/>
      <c r="T6" s="14"/>
      <c r="U6" s="14"/>
      <c r="V6" s="14"/>
    </row>
    <row r="7" s="30" customFormat="true" ht="15.75" hidden="false" customHeight="false" outlineLevel="0" collapsed="false">
      <c r="A7" s="25"/>
      <c r="B7" s="25" t="s">
        <v>18</v>
      </c>
      <c r="C7" s="26" t="s">
        <v>18</v>
      </c>
      <c r="D7" s="27"/>
      <c r="E7" s="28"/>
      <c r="F7" s="29" t="s">
        <v>19</v>
      </c>
      <c r="G7" s="29" t="s">
        <v>19</v>
      </c>
      <c r="H7" s="29" t="s">
        <v>19</v>
      </c>
      <c r="I7" s="29" t="s">
        <v>20</v>
      </c>
      <c r="J7" s="29" t="s">
        <v>21</v>
      </c>
      <c r="K7" s="29" t="s">
        <v>21</v>
      </c>
      <c r="L7" s="29" t="s">
        <v>21</v>
      </c>
      <c r="N7" s="31" t="n">
        <v>32</v>
      </c>
      <c r="O7" s="32" t="s">
        <v>22</v>
      </c>
      <c r="P7" s="32"/>
      <c r="Q7" s="32"/>
      <c r="R7" s="32"/>
      <c r="S7" s="32"/>
      <c r="T7" s="32"/>
      <c r="U7" s="32"/>
      <c r="V7" s="32"/>
    </row>
    <row r="8" s="30" customFormat="true" ht="15.75" hidden="false" customHeight="false" outlineLevel="0" collapsed="false">
      <c r="A8" s="15"/>
      <c r="B8" s="15"/>
      <c r="C8" s="22"/>
      <c r="D8" s="33"/>
      <c r="E8" s="33"/>
      <c r="F8" s="33"/>
      <c r="G8" s="34"/>
      <c r="H8" s="34"/>
      <c r="I8" s="34"/>
      <c r="J8" s="33"/>
      <c r="K8" s="33"/>
      <c r="L8" s="35"/>
      <c r="N8" s="24" t="s">
        <v>23</v>
      </c>
      <c r="O8" s="14" t="s">
        <v>24</v>
      </c>
      <c r="P8" s="14"/>
      <c r="Q8" s="14"/>
      <c r="R8" s="14"/>
      <c r="S8" s="14"/>
      <c r="T8" s="14"/>
      <c r="U8" s="14"/>
      <c r="V8" s="14"/>
    </row>
    <row r="9" s="30" customFormat="true" ht="15.75" hidden="false" customHeight="false" outlineLevel="0" collapsed="false">
      <c r="A9" s="36" t="n">
        <v>300010</v>
      </c>
      <c r="B9" s="36" t="n">
        <f aca="false">VALUE(CONCATENATE($A$2,$C$4,C9))</f>
        <v>306100000</v>
      </c>
      <c r="C9" s="36" t="n">
        <v>100000</v>
      </c>
      <c r="D9" s="37" t="s">
        <v>25</v>
      </c>
      <c r="E9" s="34" t="s">
        <v>26</v>
      </c>
      <c r="F9" s="38" t="n">
        <f aca="false">F23+F36</f>
        <v>216</v>
      </c>
      <c r="G9" s="38" t="n">
        <f aca="false">G23+G36</f>
        <v>196</v>
      </c>
      <c r="H9" s="38" t="n">
        <f aca="false">H23+H36</f>
        <v>208</v>
      </c>
      <c r="I9" s="38" t="n">
        <f aca="false">I23+I36</f>
        <v>212</v>
      </c>
      <c r="J9" s="38" t="n">
        <f aca="false">J23+J36</f>
        <v>215</v>
      </c>
      <c r="K9" s="38" t="n">
        <f aca="false">K23+K36</f>
        <v>219</v>
      </c>
      <c r="L9" s="38" t="n">
        <f aca="false">L23+L36</f>
        <v>223</v>
      </c>
      <c r="N9" s="39" t="s">
        <v>27</v>
      </c>
      <c r="O9" s="39"/>
      <c r="P9" s="39"/>
      <c r="Q9" s="39"/>
      <c r="R9" s="39"/>
      <c r="S9" s="39"/>
      <c r="T9" s="39"/>
      <c r="U9" s="39"/>
      <c r="V9" s="39"/>
    </row>
    <row r="10" s="30" customFormat="true" ht="31.5" hidden="false" customHeight="false" outlineLevel="0" collapsed="false">
      <c r="A10" s="36" t="n">
        <v>300020</v>
      </c>
      <c r="B10" s="36" t="n">
        <f aca="false">VALUE(CONCATENATE($A$2,$C$4,C10))</f>
        <v>306200000</v>
      </c>
      <c r="C10" s="36" t="n">
        <v>200000</v>
      </c>
      <c r="D10" s="40" t="s">
        <v>28</v>
      </c>
      <c r="E10" s="41" t="s">
        <v>29</v>
      </c>
      <c r="F10" s="42" t="n">
        <v>101.4</v>
      </c>
      <c r="G10" s="43" t="n">
        <f aca="false">IF(F9=0,0,G9/F9*100)</f>
        <v>90.7407407407408</v>
      </c>
      <c r="H10" s="43" t="n">
        <f aca="false">IF(G9=0,0,H9/G9*100)</f>
        <v>106.122448979592</v>
      </c>
      <c r="I10" s="43" t="n">
        <f aca="false">IF(H9=0,0,I9/H9*100)</f>
        <v>101.923076923077</v>
      </c>
      <c r="J10" s="43" t="n">
        <f aca="false">IF(I9=0,0,J9/I9*100)</f>
        <v>101.415094339623</v>
      </c>
      <c r="K10" s="43" t="n">
        <f aca="false">IF(J9=0,0,K9/J9*100)</f>
        <v>101.860465116279</v>
      </c>
      <c r="L10" s="43" t="n">
        <f aca="false">IF(K9=0,0,L9/K9*100)</f>
        <v>101.826484018265</v>
      </c>
      <c r="N10" s="6"/>
    </row>
    <row r="11" s="30" customFormat="true" ht="78.75" hidden="false" customHeight="true" outlineLevel="0" collapsed="false">
      <c r="A11" s="36" t="n">
        <v>300030</v>
      </c>
      <c r="B11" s="44"/>
      <c r="C11" s="44"/>
      <c r="D11" s="45" t="s">
        <v>30</v>
      </c>
      <c r="E11" s="34"/>
      <c r="F11" s="46" t="n">
        <f aca="false">F12+F13+F14+F15+F16+F17+F18+F19+F20+F21</f>
        <v>216</v>
      </c>
      <c r="G11" s="46" t="n">
        <f aca="false">G12+G13+G14+G15+G16+G17+G18+G19+G20+G21</f>
        <v>196</v>
      </c>
      <c r="H11" s="46" t="n">
        <f aca="false">H12+H13+H14+H15+H16+H17+H18+H19+H20+H21</f>
        <v>208</v>
      </c>
      <c r="I11" s="46" t="n">
        <f aca="false">I12+I13+I14+I15+I16+I17+I18+I19+I20+I21</f>
        <v>212</v>
      </c>
      <c r="J11" s="46" t="n">
        <f aca="false">J12+J13+J14+J15+J16+J17+J18+J19+J20+J21</f>
        <v>215</v>
      </c>
      <c r="K11" s="46" t="n">
        <f aca="false">K12+K13+K14+K15+K16+K17+K18+K19+K20+K21</f>
        <v>219</v>
      </c>
      <c r="L11" s="46" t="n">
        <f aca="false">L12+L13+L14+L15+L16+L17+L18+L19+L20+L21</f>
        <v>223</v>
      </c>
      <c r="N11" s="47" t="s">
        <v>31</v>
      </c>
      <c r="O11" s="48"/>
      <c r="P11" s="48"/>
      <c r="Q11" s="48"/>
      <c r="R11" s="48"/>
      <c r="S11" s="48"/>
      <c r="T11" s="48"/>
      <c r="U11" s="48"/>
      <c r="V11" s="48"/>
    </row>
    <row r="12" s="30" customFormat="true" ht="15.75" hidden="false" customHeight="false" outlineLevel="0" collapsed="false">
      <c r="A12" s="36" t="n">
        <v>300040</v>
      </c>
      <c r="B12" s="36" t="n">
        <f aca="false">VALUE(CONCATENATE($A$2,$C$4,C12))</f>
        <v>306100010</v>
      </c>
      <c r="C12" s="36" t="n">
        <v>100010</v>
      </c>
      <c r="D12" s="49" t="s">
        <v>32</v>
      </c>
      <c r="E12" s="34" t="s">
        <v>26</v>
      </c>
      <c r="F12" s="50" t="n">
        <f aca="false">F25+F38</f>
        <v>3</v>
      </c>
      <c r="G12" s="50" t="n">
        <f aca="false">G25+G38</f>
        <v>3</v>
      </c>
      <c r="H12" s="50" t="n">
        <f aca="false">H25+H38</f>
        <v>3</v>
      </c>
      <c r="I12" s="50" t="n">
        <f aca="false">I25+I38</f>
        <v>3</v>
      </c>
      <c r="J12" s="50" t="n">
        <f aca="false">J25+J38</f>
        <v>3</v>
      </c>
      <c r="K12" s="50" t="n">
        <f aca="false">K25+K38</f>
        <v>3</v>
      </c>
      <c r="L12" s="50" t="n">
        <f aca="false">L25+L38</f>
        <v>3</v>
      </c>
      <c r="N12" s="47"/>
      <c r="O12" s="48"/>
      <c r="P12" s="48"/>
      <c r="Q12" s="48"/>
      <c r="R12" s="48"/>
      <c r="S12" s="48"/>
      <c r="T12" s="48"/>
      <c r="U12" s="48"/>
      <c r="V12" s="48"/>
    </row>
    <row r="13" s="30" customFormat="true" ht="15.75" hidden="false" customHeight="false" outlineLevel="0" collapsed="false">
      <c r="A13" s="36" t="n">
        <v>300050</v>
      </c>
      <c r="B13" s="36" t="n">
        <f aca="false">VALUE(CONCATENATE($A$2,$C$4,C13))</f>
        <v>306100020</v>
      </c>
      <c r="C13" s="36" t="n">
        <v>100020</v>
      </c>
      <c r="D13" s="49" t="s">
        <v>33</v>
      </c>
      <c r="E13" s="34" t="s">
        <v>26</v>
      </c>
      <c r="F13" s="50" t="n">
        <f aca="false">F26+F39</f>
        <v>35</v>
      </c>
      <c r="G13" s="50" t="n">
        <f aca="false">G26+G39</f>
        <v>32</v>
      </c>
      <c r="H13" s="50" t="n">
        <f aca="false">H26+H39</f>
        <v>33</v>
      </c>
      <c r="I13" s="50" t="n">
        <f aca="false">I26+I39</f>
        <v>34</v>
      </c>
      <c r="J13" s="50" t="n">
        <f aca="false">J26+J39</f>
        <v>35</v>
      </c>
      <c r="K13" s="50" t="n">
        <f aca="false">K26+K39</f>
        <v>36</v>
      </c>
      <c r="L13" s="50" t="n">
        <f aca="false">L26+L39</f>
        <v>37</v>
      </c>
      <c r="N13" s="47"/>
      <c r="O13" s="48"/>
      <c r="P13" s="48"/>
      <c r="Q13" s="48"/>
      <c r="R13" s="48"/>
      <c r="S13" s="48"/>
      <c r="T13" s="48"/>
      <c r="U13" s="48"/>
      <c r="V13" s="48"/>
    </row>
    <row r="14" s="30" customFormat="true" ht="31.5" hidden="false" customHeight="false" outlineLevel="0" collapsed="false">
      <c r="A14" s="36" t="n">
        <v>300060</v>
      </c>
      <c r="B14" s="36" t="n">
        <f aca="false">VALUE(CONCATENATE($A$2,$C$4,C14))</f>
        <v>306100030</v>
      </c>
      <c r="C14" s="36" t="n">
        <v>100030</v>
      </c>
      <c r="D14" s="49" t="s">
        <v>34</v>
      </c>
      <c r="E14" s="34" t="s">
        <v>26</v>
      </c>
      <c r="F14" s="50" t="n">
        <f aca="false">F27+F40</f>
        <v>0</v>
      </c>
      <c r="G14" s="50" t="n">
        <f aca="false">G27+G40</f>
        <v>0</v>
      </c>
      <c r="H14" s="50" t="n">
        <f aca="false">H27+H40</f>
        <v>0</v>
      </c>
      <c r="I14" s="50" t="n">
        <f aca="false">I27+I40</f>
        <v>0</v>
      </c>
      <c r="J14" s="50" t="n">
        <f aca="false">J27+J40</f>
        <v>0</v>
      </c>
      <c r="K14" s="50" t="n">
        <f aca="false">K27+K40</f>
        <v>0</v>
      </c>
      <c r="L14" s="50" t="n">
        <f aca="false">L27+L40</f>
        <v>0</v>
      </c>
      <c r="N14" s="47"/>
      <c r="O14" s="48"/>
      <c r="P14" s="48"/>
      <c r="Q14" s="48"/>
      <c r="R14" s="48"/>
      <c r="S14" s="48"/>
      <c r="T14" s="48"/>
      <c r="U14" s="48"/>
      <c r="V14" s="48"/>
    </row>
    <row r="15" s="30" customFormat="true" ht="15.75" hidden="false" customHeight="false" outlineLevel="0" collapsed="false">
      <c r="A15" s="36" t="n">
        <v>300070</v>
      </c>
      <c r="B15" s="36" t="n">
        <f aca="false">VALUE(CONCATENATE($A$2,$C$4,C15))</f>
        <v>306100040</v>
      </c>
      <c r="C15" s="36" t="n">
        <v>100040</v>
      </c>
      <c r="D15" s="49" t="s">
        <v>35</v>
      </c>
      <c r="E15" s="34" t="s">
        <v>26</v>
      </c>
      <c r="F15" s="50" t="n">
        <f aca="false">F28+F41</f>
        <v>9</v>
      </c>
      <c r="G15" s="50" t="n">
        <f aca="false">G28+G41</f>
        <v>9</v>
      </c>
      <c r="H15" s="50" t="n">
        <f aca="false">H28+H41</f>
        <v>9</v>
      </c>
      <c r="I15" s="50" t="n">
        <f aca="false">I28+I41</f>
        <v>9</v>
      </c>
      <c r="J15" s="50" t="n">
        <f aca="false">J28+J41</f>
        <v>9</v>
      </c>
      <c r="K15" s="50" t="n">
        <f aca="false">K28+K41</f>
        <v>9</v>
      </c>
      <c r="L15" s="50" t="n">
        <f aca="false">L28+L41</f>
        <v>9</v>
      </c>
      <c r="N15" s="47"/>
      <c r="O15" s="48"/>
      <c r="P15" s="48"/>
      <c r="Q15" s="48"/>
      <c r="R15" s="48"/>
      <c r="S15" s="48"/>
      <c r="T15" s="48"/>
      <c r="U15" s="48"/>
      <c r="V15" s="48"/>
    </row>
    <row r="16" s="30" customFormat="true" ht="31.5" hidden="false" customHeight="false" outlineLevel="0" collapsed="false">
      <c r="A16" s="36" t="n">
        <v>300080</v>
      </c>
      <c r="B16" s="36" t="n">
        <f aca="false">VALUE(CONCATENATE($A$2,$C$4,C16))</f>
        <v>306100050</v>
      </c>
      <c r="C16" s="36" t="n">
        <v>100050</v>
      </c>
      <c r="D16" s="49" t="s">
        <v>36</v>
      </c>
      <c r="E16" s="34" t="s">
        <v>26</v>
      </c>
      <c r="F16" s="50" t="n">
        <f aca="false">F29+F42</f>
        <v>6</v>
      </c>
      <c r="G16" s="50" t="n">
        <f aca="false">G29+G42</f>
        <v>6</v>
      </c>
      <c r="H16" s="50" t="n">
        <f aca="false">H29+H42</f>
        <v>6</v>
      </c>
      <c r="I16" s="50" t="n">
        <f aca="false">I29+I42</f>
        <v>6</v>
      </c>
      <c r="J16" s="50" t="n">
        <f aca="false">J29+J42</f>
        <v>6</v>
      </c>
      <c r="K16" s="50" t="n">
        <f aca="false">K29+K42</f>
        <v>6</v>
      </c>
      <c r="L16" s="50" t="n">
        <f aca="false">L29+L42</f>
        <v>6</v>
      </c>
      <c r="N16" s="47"/>
      <c r="O16" s="48"/>
      <c r="P16" s="48"/>
      <c r="Q16" s="48"/>
      <c r="R16" s="48"/>
      <c r="S16" s="48"/>
      <c r="T16" s="48"/>
      <c r="U16" s="48"/>
      <c r="V16" s="48"/>
    </row>
    <row r="17" s="30" customFormat="true" ht="15.75" hidden="false" customHeight="false" outlineLevel="0" collapsed="false">
      <c r="A17" s="36" t="n">
        <v>300090</v>
      </c>
      <c r="B17" s="36" t="n">
        <f aca="false">VALUE(CONCATENATE($A$2,$C$4,C17))</f>
        <v>306100060</v>
      </c>
      <c r="C17" s="36" t="n">
        <v>100060</v>
      </c>
      <c r="D17" s="49" t="s">
        <v>37</v>
      </c>
      <c r="E17" s="34" t="s">
        <v>26</v>
      </c>
      <c r="F17" s="50" t="n">
        <f aca="false">F30+F43</f>
        <v>20</v>
      </c>
      <c r="G17" s="50" t="n">
        <f aca="false">G30+G43</f>
        <v>16</v>
      </c>
      <c r="H17" s="50" t="n">
        <f aca="false">H30+H43</f>
        <v>18</v>
      </c>
      <c r="I17" s="50" t="n">
        <f aca="false">I30+I43</f>
        <v>19</v>
      </c>
      <c r="J17" s="50" t="n">
        <f aca="false">J30+J43</f>
        <v>21</v>
      </c>
      <c r="K17" s="50" t="n">
        <f aca="false">K30+K43</f>
        <v>21</v>
      </c>
      <c r="L17" s="50" t="n">
        <f aca="false">L30+L43</f>
        <v>21</v>
      </c>
      <c r="N17" s="47"/>
      <c r="O17" s="48"/>
      <c r="P17" s="48"/>
      <c r="Q17" s="48"/>
      <c r="R17" s="48"/>
      <c r="S17" s="48"/>
      <c r="T17" s="48"/>
      <c r="U17" s="48"/>
      <c r="V17" s="48"/>
    </row>
    <row r="18" s="30" customFormat="true" ht="15.75" hidden="false" customHeight="false" outlineLevel="0" collapsed="false">
      <c r="A18" s="36" t="n">
        <v>300100</v>
      </c>
      <c r="B18" s="36" t="n">
        <f aca="false">VALUE(CONCATENATE($A$2,$C$4,C18))</f>
        <v>306100070</v>
      </c>
      <c r="C18" s="36" t="n">
        <v>100070</v>
      </c>
      <c r="D18" s="49" t="s">
        <v>38</v>
      </c>
      <c r="E18" s="34" t="s">
        <v>26</v>
      </c>
      <c r="F18" s="50" t="n">
        <f aca="false">F31+F44</f>
        <v>3</v>
      </c>
      <c r="G18" s="50" t="n">
        <f aca="false">G31+G44</f>
        <v>3</v>
      </c>
      <c r="H18" s="50" t="n">
        <f aca="false">H31+H44</f>
        <v>3</v>
      </c>
      <c r="I18" s="50" t="n">
        <f aca="false">I31+I44</f>
        <v>4</v>
      </c>
      <c r="J18" s="50" t="n">
        <f aca="false">J31+J44</f>
        <v>4</v>
      </c>
      <c r="K18" s="50" t="n">
        <f aca="false">K31+K44</f>
        <v>4</v>
      </c>
      <c r="L18" s="50" t="n">
        <f aca="false">L31+L44</f>
        <v>4</v>
      </c>
      <c r="N18" s="47"/>
      <c r="O18" s="48"/>
      <c r="P18" s="48"/>
      <c r="Q18" s="48"/>
      <c r="R18" s="48"/>
      <c r="S18" s="48"/>
      <c r="T18" s="48"/>
      <c r="U18" s="48"/>
      <c r="V18" s="48"/>
    </row>
    <row r="19" s="30" customFormat="true" ht="31.5" hidden="false" customHeight="false" outlineLevel="0" collapsed="false">
      <c r="A19" s="36" t="n">
        <v>300110</v>
      </c>
      <c r="B19" s="36" t="n">
        <f aca="false">VALUE(CONCATENATE($A$2,$C$4,C19))</f>
        <v>306100080</v>
      </c>
      <c r="C19" s="36" t="n">
        <v>100080</v>
      </c>
      <c r="D19" s="49" t="s">
        <v>39</v>
      </c>
      <c r="E19" s="34" t="s">
        <v>26</v>
      </c>
      <c r="F19" s="50" t="n">
        <f aca="false">F32+F45</f>
        <v>102</v>
      </c>
      <c r="G19" s="50" t="n">
        <f aca="false">G32+G45</f>
        <v>97</v>
      </c>
      <c r="H19" s="50" t="n">
        <f aca="false">H32+H45</f>
        <v>98</v>
      </c>
      <c r="I19" s="50" t="n">
        <f aca="false">I32+I45</f>
        <v>99</v>
      </c>
      <c r="J19" s="50" t="n">
        <f aca="false">J32+J45</f>
        <v>99</v>
      </c>
      <c r="K19" s="50" t="n">
        <f aca="false">K32+K45</f>
        <v>100</v>
      </c>
      <c r="L19" s="50" t="n">
        <f aca="false">L32+L45</f>
        <v>101</v>
      </c>
      <c r="N19" s="47"/>
      <c r="O19" s="48"/>
      <c r="P19" s="48"/>
      <c r="Q19" s="48"/>
      <c r="R19" s="48"/>
      <c r="S19" s="48"/>
      <c r="T19" s="48"/>
      <c r="U19" s="48"/>
      <c r="V19" s="48"/>
    </row>
    <row r="20" s="30" customFormat="true" ht="31.5" hidden="false" customHeight="false" outlineLevel="0" collapsed="false">
      <c r="A20" s="36" t="n">
        <v>300120</v>
      </c>
      <c r="B20" s="36" t="n">
        <f aca="false">VALUE(CONCATENATE($A$2,$C$4,C20))</f>
        <v>306100090</v>
      </c>
      <c r="C20" s="36" t="n">
        <v>100090</v>
      </c>
      <c r="D20" s="49" t="s">
        <v>40</v>
      </c>
      <c r="E20" s="34" t="s">
        <v>26</v>
      </c>
      <c r="F20" s="50" t="n">
        <f aca="false">F33+F46</f>
        <v>16</v>
      </c>
      <c r="G20" s="50" t="n">
        <f aca="false">G33+G46</f>
        <v>13</v>
      </c>
      <c r="H20" s="50" t="n">
        <f aca="false">H33+H46</f>
        <v>16</v>
      </c>
      <c r="I20" s="50" t="n">
        <f aca="false">I33+I46</f>
        <v>16</v>
      </c>
      <c r="J20" s="50" t="n">
        <f aca="false">J33+J46</f>
        <v>16</v>
      </c>
      <c r="K20" s="50" t="n">
        <f aca="false">K33+K46</f>
        <v>17</v>
      </c>
      <c r="L20" s="50" t="n">
        <f aca="false">L33+L46</f>
        <v>18</v>
      </c>
      <c r="N20" s="47"/>
      <c r="O20" s="48"/>
      <c r="P20" s="48"/>
      <c r="Q20" s="48"/>
      <c r="R20" s="48"/>
      <c r="S20" s="48"/>
      <c r="T20" s="48"/>
      <c r="U20" s="48"/>
      <c r="V20" s="48"/>
    </row>
    <row r="21" s="30" customFormat="true" ht="15.75" hidden="false" customHeight="false" outlineLevel="0" collapsed="false">
      <c r="A21" s="36" t="n">
        <v>300130</v>
      </c>
      <c r="B21" s="36" t="n">
        <f aca="false">VALUE(CONCATENATE($A$2,$C$4,C21))</f>
        <v>306100100</v>
      </c>
      <c r="C21" s="36" t="n">
        <v>100100</v>
      </c>
      <c r="D21" s="49" t="s">
        <v>41</v>
      </c>
      <c r="E21" s="34" t="s">
        <v>26</v>
      </c>
      <c r="F21" s="50" t="n">
        <f aca="false">F34+F47</f>
        <v>22</v>
      </c>
      <c r="G21" s="50" t="n">
        <f aca="false">G34+G47</f>
        <v>17</v>
      </c>
      <c r="H21" s="50" t="n">
        <f aca="false">H34+H47</f>
        <v>22</v>
      </c>
      <c r="I21" s="50" t="n">
        <f aca="false">I34+I47</f>
        <v>22</v>
      </c>
      <c r="J21" s="50" t="n">
        <f aca="false">J34+J47</f>
        <v>22</v>
      </c>
      <c r="K21" s="50" t="n">
        <f aca="false">K34+K47</f>
        <v>23</v>
      </c>
      <c r="L21" s="50" t="n">
        <f aca="false">L34+L47</f>
        <v>24</v>
      </c>
      <c r="N21" s="47"/>
      <c r="O21" s="48"/>
      <c r="P21" s="48"/>
      <c r="Q21" s="48"/>
      <c r="R21" s="48"/>
      <c r="S21" s="48"/>
      <c r="T21" s="48"/>
      <c r="U21" s="48"/>
      <c r="V21" s="48"/>
    </row>
    <row r="22" s="30" customFormat="true" ht="15.75" hidden="false" customHeight="false" outlineLevel="0" collapsed="false">
      <c r="A22" s="36" t="n">
        <v>300140</v>
      </c>
      <c r="B22" s="44"/>
      <c r="C22" s="44"/>
      <c r="D22" s="49"/>
      <c r="E22" s="34"/>
      <c r="F22" s="50"/>
      <c r="G22" s="51"/>
      <c r="H22" s="51"/>
      <c r="I22" s="51"/>
      <c r="J22" s="51"/>
      <c r="K22" s="51"/>
      <c r="L22" s="51"/>
      <c r="N22" s="6"/>
    </row>
    <row r="23" s="30" customFormat="true" ht="15.75" hidden="false" customHeight="false" outlineLevel="0" collapsed="false">
      <c r="A23" s="36" t="n">
        <v>300150</v>
      </c>
      <c r="B23" s="36" t="n">
        <f aca="false">VALUE(CONCATENATE($A$2,$C$4,C23))</f>
        <v>306101000</v>
      </c>
      <c r="C23" s="36" t="n">
        <v>101000</v>
      </c>
      <c r="D23" s="52" t="s">
        <v>42</v>
      </c>
      <c r="E23" s="53" t="s">
        <v>26</v>
      </c>
      <c r="F23" s="54" t="n">
        <f aca="false">ROUND(SUM(F25:F34),1)</f>
        <v>215</v>
      </c>
      <c r="G23" s="55" t="n">
        <f aca="false">ROUND(SUM(G25:G34),1)</f>
        <v>192</v>
      </c>
      <c r="H23" s="55" t="n">
        <f aca="false">ROUND(SUM(H25:H34),1)</f>
        <v>205</v>
      </c>
      <c r="I23" s="55" t="n">
        <f aca="false">ROUND(SUM(I25:I34),1)</f>
        <v>210</v>
      </c>
      <c r="J23" s="55" t="n">
        <f aca="false">ROUND(SUM(J25:J34),1)</f>
        <v>213</v>
      </c>
      <c r="K23" s="55" t="n">
        <f aca="false">ROUND(SUM(K25:K34),1)</f>
        <v>217</v>
      </c>
      <c r="L23" s="56" t="n">
        <f aca="false">ROUND(SUM(L25:L34),1)</f>
        <v>221</v>
      </c>
      <c r="N23" s="6"/>
    </row>
    <row r="24" s="30" customFormat="true" ht="63" hidden="false" customHeight="false" outlineLevel="0" collapsed="false">
      <c r="A24" s="36" t="n">
        <v>300160</v>
      </c>
      <c r="B24" s="57"/>
      <c r="C24" s="57"/>
      <c r="D24" s="58" t="s">
        <v>43</v>
      </c>
      <c r="E24" s="53"/>
      <c r="F24" s="46" t="n">
        <f aca="false">ROUND(F25+F26+F27+F28+F29+F30+F31+F32+F33+F34,1)</f>
        <v>215</v>
      </c>
      <c r="G24" s="46" t="n">
        <f aca="false">ROUND(G25+G26+G27+G28+G29+G30+G31+G32+G33+G34,1)</f>
        <v>192</v>
      </c>
      <c r="H24" s="46" t="n">
        <f aca="false">ROUND(H25+H26+H27+H28+H29+H30+H31+H32+H33+H34,1)</f>
        <v>205</v>
      </c>
      <c r="I24" s="46" t="n">
        <f aca="false">ROUND(I25+I26+I27+I28+I29+I30+I31+I32+I33+I34,1)</f>
        <v>210</v>
      </c>
      <c r="J24" s="46" t="n">
        <f aca="false">ROUND(J25+J26+J27+J28+J29+J30+J31+J32+J33+J34,1)</f>
        <v>213</v>
      </c>
      <c r="K24" s="46" t="n">
        <f aca="false">ROUND(K25+K26+K27+K28+K29+K30+K31+K32+K33+K34,1)</f>
        <v>217</v>
      </c>
      <c r="L24" s="46" t="n">
        <f aca="false">ROUND(L25+L26+L27+L28+L29+L30+L31+L32+L33+L34,1)</f>
        <v>221</v>
      </c>
      <c r="N24" s="6"/>
    </row>
    <row r="25" s="30" customFormat="true" ht="15.75" hidden="false" customHeight="false" outlineLevel="0" collapsed="false">
      <c r="A25" s="36" t="n">
        <v>300170</v>
      </c>
      <c r="B25" s="36" t="n">
        <f aca="false">VALUE(CONCATENATE($A$2,$C$4,C25))</f>
        <v>306101010</v>
      </c>
      <c r="C25" s="36" t="n">
        <v>101010</v>
      </c>
      <c r="D25" s="59" t="s">
        <v>32</v>
      </c>
      <c r="E25" s="53" t="s">
        <v>26</v>
      </c>
      <c r="F25" s="60" t="n">
        <v>3</v>
      </c>
      <c r="G25" s="60" t="n">
        <v>3</v>
      </c>
      <c r="H25" s="61" t="n">
        <v>3</v>
      </c>
      <c r="I25" s="61" t="n">
        <v>3</v>
      </c>
      <c r="J25" s="61" t="n">
        <v>3</v>
      </c>
      <c r="K25" s="61" t="n">
        <v>3</v>
      </c>
      <c r="L25" s="62" t="n">
        <v>3</v>
      </c>
      <c r="N25" s="6"/>
    </row>
    <row r="26" s="30" customFormat="true" ht="15.75" hidden="false" customHeight="false" outlineLevel="0" collapsed="false">
      <c r="A26" s="36" t="n">
        <v>300180</v>
      </c>
      <c r="B26" s="36" t="n">
        <f aca="false">VALUE(CONCATENATE($A$2,$C$4,C26))</f>
        <v>306101020</v>
      </c>
      <c r="C26" s="36" t="n">
        <v>101020</v>
      </c>
      <c r="D26" s="59" t="s">
        <v>33</v>
      </c>
      <c r="E26" s="53" t="s">
        <v>26</v>
      </c>
      <c r="F26" s="60" t="n">
        <v>35</v>
      </c>
      <c r="G26" s="60" t="n">
        <v>31</v>
      </c>
      <c r="H26" s="61" t="n">
        <v>32</v>
      </c>
      <c r="I26" s="61" t="n">
        <v>34</v>
      </c>
      <c r="J26" s="61" t="n">
        <v>35</v>
      </c>
      <c r="K26" s="61" t="n">
        <v>36</v>
      </c>
      <c r="L26" s="61" t="n">
        <v>37</v>
      </c>
      <c r="N26" s="6"/>
    </row>
    <row r="27" s="30" customFormat="true" ht="31.5" hidden="false" customHeight="false" outlineLevel="0" collapsed="false">
      <c r="A27" s="36" t="n">
        <v>300190</v>
      </c>
      <c r="B27" s="36" t="n">
        <f aca="false">VALUE(CONCATENATE($A$2,$C$4,C27))</f>
        <v>306101030</v>
      </c>
      <c r="C27" s="36" t="n">
        <v>101030</v>
      </c>
      <c r="D27" s="59" t="s">
        <v>34</v>
      </c>
      <c r="E27" s="53" t="s">
        <v>26</v>
      </c>
      <c r="F27" s="60"/>
      <c r="G27" s="60"/>
      <c r="H27" s="61"/>
      <c r="I27" s="61"/>
      <c r="J27" s="61"/>
      <c r="K27" s="61"/>
      <c r="L27" s="61"/>
      <c r="N27" s="6"/>
    </row>
    <row r="28" s="30" customFormat="true" ht="15.75" hidden="false" customHeight="false" outlineLevel="0" collapsed="false">
      <c r="A28" s="36" t="n">
        <v>300200</v>
      </c>
      <c r="B28" s="36" t="n">
        <f aca="false">VALUE(CONCATENATE($A$2,$C$4,C28))</f>
        <v>306101040</v>
      </c>
      <c r="C28" s="36" t="n">
        <v>101040</v>
      </c>
      <c r="D28" s="59" t="s">
        <v>35</v>
      </c>
      <c r="E28" s="53" t="s">
        <v>26</v>
      </c>
      <c r="F28" s="60" t="n">
        <v>9</v>
      </c>
      <c r="G28" s="60" t="n">
        <v>9</v>
      </c>
      <c r="H28" s="61" t="n">
        <v>9</v>
      </c>
      <c r="I28" s="61" t="n">
        <v>9</v>
      </c>
      <c r="J28" s="61" t="n">
        <v>9</v>
      </c>
      <c r="K28" s="61" t="n">
        <v>9</v>
      </c>
      <c r="L28" s="61" t="n">
        <v>9</v>
      </c>
      <c r="N28" s="6"/>
    </row>
    <row r="29" s="30" customFormat="true" ht="31.5" hidden="false" customHeight="false" outlineLevel="0" collapsed="false">
      <c r="A29" s="36" t="n">
        <v>300210</v>
      </c>
      <c r="B29" s="36" t="n">
        <f aca="false">VALUE(CONCATENATE($A$2,$C$4,C29))</f>
        <v>306101050</v>
      </c>
      <c r="C29" s="36" t="n">
        <v>101050</v>
      </c>
      <c r="D29" s="59" t="s">
        <v>36</v>
      </c>
      <c r="E29" s="53" t="s">
        <v>26</v>
      </c>
      <c r="F29" s="60" t="n">
        <v>6</v>
      </c>
      <c r="G29" s="60" t="n">
        <v>6</v>
      </c>
      <c r="H29" s="61" t="n">
        <v>6</v>
      </c>
      <c r="I29" s="61" t="n">
        <v>6</v>
      </c>
      <c r="J29" s="61" t="n">
        <v>6</v>
      </c>
      <c r="K29" s="61" t="n">
        <v>6</v>
      </c>
      <c r="L29" s="61" t="n">
        <v>6</v>
      </c>
      <c r="N29" s="6"/>
    </row>
    <row r="30" s="30" customFormat="true" ht="15.75" hidden="false" customHeight="false" outlineLevel="0" collapsed="false">
      <c r="A30" s="36" t="n">
        <v>300220</v>
      </c>
      <c r="B30" s="36" t="n">
        <f aca="false">VALUE(CONCATENATE($A$2,$C$4,C30))</f>
        <v>306101060</v>
      </c>
      <c r="C30" s="36" t="n">
        <v>101060</v>
      </c>
      <c r="D30" s="59" t="s">
        <v>37</v>
      </c>
      <c r="E30" s="53" t="s">
        <v>26</v>
      </c>
      <c r="F30" s="60" t="n">
        <v>20</v>
      </c>
      <c r="G30" s="60" t="n">
        <v>16</v>
      </c>
      <c r="H30" s="61" t="n">
        <v>18</v>
      </c>
      <c r="I30" s="61" t="n">
        <v>19</v>
      </c>
      <c r="J30" s="61" t="n">
        <v>21</v>
      </c>
      <c r="K30" s="61" t="n">
        <v>21</v>
      </c>
      <c r="L30" s="61" t="n">
        <v>21</v>
      </c>
      <c r="N30" s="6"/>
    </row>
    <row r="31" s="30" customFormat="true" ht="15.75" hidden="false" customHeight="false" outlineLevel="0" collapsed="false">
      <c r="A31" s="36" t="n">
        <v>300230</v>
      </c>
      <c r="B31" s="36" t="n">
        <f aca="false">VALUE(CONCATENATE($A$2,$C$4,C31))</f>
        <v>306101070</v>
      </c>
      <c r="C31" s="36" t="n">
        <v>101070</v>
      </c>
      <c r="D31" s="59" t="s">
        <v>38</v>
      </c>
      <c r="E31" s="53" t="s">
        <v>26</v>
      </c>
      <c r="F31" s="60" t="n">
        <v>3</v>
      </c>
      <c r="G31" s="60" t="n">
        <v>3</v>
      </c>
      <c r="H31" s="61" t="n">
        <v>3</v>
      </c>
      <c r="I31" s="61" t="n">
        <v>4</v>
      </c>
      <c r="J31" s="61" t="n">
        <v>4</v>
      </c>
      <c r="K31" s="61" t="n">
        <v>4</v>
      </c>
      <c r="L31" s="61" t="n">
        <v>4</v>
      </c>
      <c r="N31" s="6"/>
    </row>
    <row r="32" s="30" customFormat="true" ht="31.5" hidden="false" customHeight="false" outlineLevel="0" collapsed="false">
      <c r="A32" s="36" t="n">
        <v>300240</v>
      </c>
      <c r="B32" s="36" t="n">
        <f aca="false">VALUE(CONCATENATE($A$2,$C$4,C32))</f>
        <v>306101080</v>
      </c>
      <c r="C32" s="36" t="n">
        <v>101080</v>
      </c>
      <c r="D32" s="59" t="s">
        <v>39</v>
      </c>
      <c r="E32" s="53" t="s">
        <v>26</v>
      </c>
      <c r="F32" s="60" t="n">
        <v>101</v>
      </c>
      <c r="G32" s="60" t="n">
        <v>94</v>
      </c>
      <c r="H32" s="61" t="n">
        <v>96</v>
      </c>
      <c r="I32" s="61" t="n">
        <v>97</v>
      </c>
      <c r="J32" s="61" t="n">
        <v>97</v>
      </c>
      <c r="K32" s="61" t="n">
        <v>98</v>
      </c>
      <c r="L32" s="61" t="n">
        <v>99</v>
      </c>
      <c r="N32" s="6"/>
    </row>
    <row r="33" s="30" customFormat="true" ht="31.5" hidden="false" customHeight="false" outlineLevel="0" collapsed="false">
      <c r="A33" s="36" t="n">
        <v>300250</v>
      </c>
      <c r="B33" s="36" t="n">
        <f aca="false">VALUE(CONCATENATE($A$2,$C$4,C33))</f>
        <v>306101090</v>
      </c>
      <c r="C33" s="36" t="n">
        <v>101090</v>
      </c>
      <c r="D33" s="59" t="s">
        <v>40</v>
      </c>
      <c r="E33" s="53" t="s">
        <v>26</v>
      </c>
      <c r="F33" s="60" t="n">
        <v>16</v>
      </c>
      <c r="G33" s="60" t="n">
        <v>13</v>
      </c>
      <c r="H33" s="61" t="n">
        <v>16</v>
      </c>
      <c r="I33" s="61" t="n">
        <v>16</v>
      </c>
      <c r="J33" s="61" t="n">
        <v>16</v>
      </c>
      <c r="K33" s="61" t="n">
        <v>17</v>
      </c>
      <c r="L33" s="61" t="n">
        <v>18</v>
      </c>
      <c r="N33" s="6"/>
    </row>
    <row r="34" s="30" customFormat="true" ht="15.75" hidden="false" customHeight="false" outlineLevel="0" collapsed="false">
      <c r="A34" s="36" t="n">
        <v>300260</v>
      </c>
      <c r="B34" s="36" t="n">
        <f aca="false">VALUE(CONCATENATE($A$2,$C$4,C34))</f>
        <v>306101100</v>
      </c>
      <c r="C34" s="36" t="n">
        <v>101100</v>
      </c>
      <c r="D34" s="59" t="s">
        <v>41</v>
      </c>
      <c r="E34" s="53" t="s">
        <v>26</v>
      </c>
      <c r="F34" s="60" t="n">
        <v>22</v>
      </c>
      <c r="G34" s="60" t="n">
        <v>17</v>
      </c>
      <c r="H34" s="61" t="n">
        <v>22</v>
      </c>
      <c r="I34" s="61" t="n">
        <v>22</v>
      </c>
      <c r="J34" s="61" t="n">
        <v>22</v>
      </c>
      <c r="K34" s="61" t="n">
        <v>23</v>
      </c>
      <c r="L34" s="61" t="n">
        <v>24</v>
      </c>
      <c r="N34" s="6"/>
    </row>
    <row r="35" s="30" customFormat="true" ht="15.75" hidden="false" customHeight="false" outlineLevel="0" collapsed="false">
      <c r="A35" s="36" t="n">
        <v>300270</v>
      </c>
      <c r="B35" s="44"/>
      <c r="C35" s="44"/>
      <c r="D35" s="33"/>
      <c r="E35" s="34" t="s">
        <v>26</v>
      </c>
      <c r="F35" s="50"/>
      <c r="G35" s="51"/>
      <c r="H35" s="51"/>
      <c r="I35" s="51"/>
      <c r="J35" s="51"/>
      <c r="K35" s="51"/>
      <c r="L35" s="51"/>
      <c r="N35" s="6"/>
    </row>
    <row r="36" s="30" customFormat="true" ht="15.75" hidden="false" customHeight="false" outlineLevel="0" collapsed="false">
      <c r="A36" s="36" t="n">
        <v>300280</v>
      </c>
      <c r="B36" s="36" t="n">
        <f aca="false">VALUE(CONCATENATE($A$2,$C$4,C36))</f>
        <v>306102000</v>
      </c>
      <c r="C36" s="36" t="n">
        <v>102000</v>
      </c>
      <c r="D36" s="63" t="s">
        <v>44</v>
      </c>
      <c r="E36" s="64" t="s">
        <v>26</v>
      </c>
      <c r="F36" s="65" t="n">
        <v>1</v>
      </c>
      <c r="G36" s="65" t="n">
        <v>4</v>
      </c>
      <c r="H36" s="65" t="n">
        <v>3</v>
      </c>
      <c r="I36" s="65" t="n">
        <v>2</v>
      </c>
      <c r="J36" s="65" t="n">
        <v>2</v>
      </c>
      <c r="K36" s="65" t="n">
        <v>2</v>
      </c>
      <c r="L36" s="65" t="n">
        <v>2</v>
      </c>
      <c r="N36" s="6"/>
    </row>
    <row r="37" s="30" customFormat="true" ht="63" hidden="false" customHeight="false" outlineLevel="0" collapsed="false">
      <c r="A37" s="36" t="n">
        <v>300290</v>
      </c>
      <c r="B37" s="66"/>
      <c r="C37" s="66"/>
      <c r="D37" s="67" t="s">
        <v>45</v>
      </c>
      <c r="E37" s="68"/>
      <c r="F37" s="46" t="n">
        <f aca="false">F38+F39+F40+F41+F42+F43+F44+F45+F46+F47</f>
        <v>1</v>
      </c>
      <c r="G37" s="46" t="n">
        <f aca="false">G38+G39+G40+G41+G42+G43+G44+G45+G46+G47</f>
        <v>4</v>
      </c>
      <c r="H37" s="46" t="n">
        <f aca="false">H38+H39+H40+H41+H42+H43+H44+H45+H46+H47</f>
        <v>3</v>
      </c>
      <c r="I37" s="46" t="n">
        <f aca="false">I38+I39+I40+I41+I42+I43+I44+I45+I46+I47</f>
        <v>2</v>
      </c>
      <c r="J37" s="46" t="n">
        <f aca="false">J38+J39+J40+J41+J42+J43+J44+J45+J46+J47</f>
        <v>2</v>
      </c>
      <c r="K37" s="46" t="n">
        <f aca="false">K38+K39+K40+K41+K42+K43+K44+K45+K46+K47</f>
        <v>2</v>
      </c>
      <c r="L37" s="46" t="n">
        <f aca="false">L38+L39+L40+L41+L42+L43+L44+L45+L46+L47</f>
        <v>2</v>
      </c>
      <c r="N37" s="6"/>
    </row>
    <row r="38" s="30" customFormat="true" ht="15.75" hidden="false" customHeight="false" outlineLevel="0" collapsed="false">
      <c r="A38" s="36" t="n">
        <v>300300</v>
      </c>
      <c r="B38" s="36" t="n">
        <f aca="false">VALUE(CONCATENATE($A$2,$C$4,C38))</f>
        <v>306102010</v>
      </c>
      <c r="C38" s="36" t="n">
        <v>102010</v>
      </c>
      <c r="D38" s="69" t="s">
        <v>32</v>
      </c>
      <c r="E38" s="64" t="s">
        <v>26</v>
      </c>
      <c r="F38" s="13"/>
      <c r="G38" s="70"/>
      <c r="H38" s="70"/>
      <c r="I38" s="70"/>
      <c r="J38" s="70"/>
      <c r="K38" s="70"/>
      <c r="L38" s="70"/>
      <c r="N38" s="6"/>
    </row>
    <row r="39" s="30" customFormat="true" ht="15.75" hidden="false" customHeight="false" outlineLevel="0" collapsed="false">
      <c r="A39" s="36" t="n">
        <v>300310</v>
      </c>
      <c r="B39" s="36" t="n">
        <f aca="false">VALUE(CONCATENATE($A$2,$C$4,C39))</f>
        <v>306102020</v>
      </c>
      <c r="C39" s="36" t="n">
        <v>102020</v>
      </c>
      <c r="D39" s="69" t="s">
        <v>33</v>
      </c>
      <c r="E39" s="64" t="s">
        <v>26</v>
      </c>
      <c r="F39" s="13"/>
      <c r="G39" s="61" t="n">
        <v>1</v>
      </c>
      <c r="H39" s="61" t="n">
        <v>1</v>
      </c>
      <c r="I39" s="61"/>
      <c r="J39" s="61"/>
      <c r="K39" s="61"/>
      <c r="L39" s="61"/>
      <c r="N39" s="6"/>
    </row>
    <row r="40" s="30" customFormat="true" ht="31.5" hidden="false" customHeight="false" outlineLevel="0" collapsed="false">
      <c r="A40" s="36" t="n">
        <v>300320</v>
      </c>
      <c r="B40" s="36" t="n">
        <f aca="false">VALUE(CONCATENATE($A$2,$C$4,C40))</f>
        <v>306102030</v>
      </c>
      <c r="C40" s="36" t="n">
        <v>102030</v>
      </c>
      <c r="D40" s="69" t="s">
        <v>34</v>
      </c>
      <c r="E40" s="64" t="s">
        <v>26</v>
      </c>
      <c r="F40" s="13"/>
      <c r="G40" s="60"/>
      <c r="H40" s="60"/>
      <c r="I40" s="60"/>
      <c r="J40" s="60"/>
      <c r="K40" s="60"/>
      <c r="L40" s="61"/>
      <c r="N40" s="6"/>
    </row>
    <row r="41" s="30" customFormat="true" ht="15.75" hidden="false" customHeight="false" outlineLevel="0" collapsed="false">
      <c r="A41" s="36" t="n">
        <v>300330</v>
      </c>
      <c r="B41" s="36" t="n">
        <f aca="false">VALUE(CONCATENATE($A$2,$C$4,C41))</f>
        <v>306102040</v>
      </c>
      <c r="C41" s="36" t="n">
        <v>102040</v>
      </c>
      <c r="D41" s="69" t="s">
        <v>35</v>
      </c>
      <c r="E41" s="64" t="s">
        <v>26</v>
      </c>
      <c r="F41" s="13"/>
      <c r="G41" s="60"/>
      <c r="H41" s="60"/>
      <c r="I41" s="60"/>
      <c r="J41" s="60"/>
      <c r="K41" s="60"/>
      <c r="L41" s="61"/>
      <c r="N41" s="6"/>
    </row>
    <row r="42" s="30" customFormat="true" ht="31.5" hidden="false" customHeight="false" outlineLevel="0" collapsed="false">
      <c r="A42" s="36" t="n">
        <v>300340</v>
      </c>
      <c r="B42" s="36" t="n">
        <f aca="false">VALUE(CONCATENATE($A$2,$C$4,C42))</f>
        <v>306102050</v>
      </c>
      <c r="C42" s="36" t="n">
        <v>102050</v>
      </c>
      <c r="D42" s="69" t="s">
        <v>36</v>
      </c>
      <c r="E42" s="64" t="s">
        <v>26</v>
      </c>
      <c r="F42" s="13"/>
      <c r="G42" s="61"/>
      <c r="H42" s="61"/>
      <c r="I42" s="61"/>
      <c r="J42" s="61"/>
      <c r="K42" s="61"/>
      <c r="L42" s="61"/>
      <c r="N42" s="6"/>
    </row>
    <row r="43" s="30" customFormat="true" ht="15.75" hidden="false" customHeight="false" outlineLevel="0" collapsed="false">
      <c r="A43" s="36" t="n">
        <v>300350</v>
      </c>
      <c r="B43" s="36" t="n">
        <f aca="false">VALUE(CONCATENATE($A$2,$C$4,C43))</f>
        <v>306102060</v>
      </c>
      <c r="C43" s="36" t="n">
        <v>102060</v>
      </c>
      <c r="D43" s="69" t="s">
        <v>37</v>
      </c>
      <c r="E43" s="64" t="s">
        <v>26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61" t="n">
        <v>0</v>
      </c>
      <c r="N43" s="6"/>
    </row>
    <row r="44" s="30" customFormat="true" ht="15.75" hidden="false" customHeight="false" outlineLevel="0" collapsed="false">
      <c r="A44" s="36" t="n">
        <v>300360</v>
      </c>
      <c r="B44" s="36" t="n">
        <f aca="false">VALUE(CONCATENATE($A$2,$C$4,C44))</f>
        <v>306102070</v>
      </c>
      <c r="C44" s="36" t="n">
        <v>102070</v>
      </c>
      <c r="D44" s="69" t="s">
        <v>38</v>
      </c>
      <c r="E44" s="64"/>
      <c r="F44" s="60"/>
      <c r="G44" s="60"/>
      <c r="H44" s="60"/>
      <c r="I44" s="60"/>
      <c r="J44" s="60"/>
      <c r="K44" s="60"/>
      <c r="L44" s="61"/>
      <c r="N44" s="6"/>
    </row>
    <row r="45" s="30" customFormat="true" ht="31.5" hidden="false" customHeight="false" outlineLevel="0" collapsed="false">
      <c r="A45" s="36" t="n">
        <v>300370</v>
      </c>
      <c r="B45" s="36" t="n">
        <f aca="false">VALUE(CONCATENATE($A$2,$C$4,C45))</f>
        <v>306102080</v>
      </c>
      <c r="C45" s="36" t="n">
        <v>102080</v>
      </c>
      <c r="D45" s="69" t="s">
        <v>39</v>
      </c>
      <c r="E45" s="64" t="s">
        <v>26</v>
      </c>
      <c r="F45" s="60" t="n">
        <v>1</v>
      </c>
      <c r="G45" s="61" t="n">
        <v>3</v>
      </c>
      <c r="H45" s="61" t="n">
        <v>2</v>
      </c>
      <c r="I45" s="61" t="n">
        <v>2</v>
      </c>
      <c r="J45" s="61" t="n">
        <v>2</v>
      </c>
      <c r="K45" s="61" t="n">
        <v>2</v>
      </c>
      <c r="L45" s="61" t="n">
        <v>2</v>
      </c>
      <c r="N45" s="6"/>
    </row>
    <row r="46" s="30" customFormat="true" ht="31.5" hidden="false" customHeight="false" outlineLevel="0" collapsed="false">
      <c r="A46" s="36" t="n">
        <v>300380</v>
      </c>
      <c r="B46" s="36" t="n">
        <f aca="false">VALUE(CONCATENATE($A$2,$C$4,C46))</f>
        <v>306102090</v>
      </c>
      <c r="C46" s="36" t="n">
        <v>102090</v>
      </c>
      <c r="D46" s="69" t="s">
        <v>40</v>
      </c>
      <c r="E46" s="64" t="s">
        <v>26</v>
      </c>
      <c r="F46" s="13"/>
      <c r="G46" s="13"/>
      <c r="H46" s="13"/>
      <c r="I46" s="13"/>
      <c r="J46" s="13"/>
      <c r="K46" s="13"/>
      <c r="L46" s="70"/>
      <c r="N46" s="6"/>
    </row>
    <row r="47" s="30" customFormat="true" ht="15.75" hidden="false" customHeight="false" outlineLevel="0" collapsed="false">
      <c r="A47" s="36" t="n">
        <v>300390</v>
      </c>
      <c r="B47" s="36" t="n">
        <f aca="false">VALUE(CONCATENATE($A$2,$C$4,C47))</f>
        <v>306102100</v>
      </c>
      <c r="C47" s="36" t="n">
        <v>102100</v>
      </c>
      <c r="D47" s="69" t="s">
        <v>41</v>
      </c>
      <c r="E47" s="64" t="s">
        <v>26</v>
      </c>
      <c r="F47" s="13"/>
      <c r="G47" s="13"/>
      <c r="H47" s="13"/>
      <c r="I47" s="13"/>
      <c r="J47" s="13"/>
      <c r="K47" s="13"/>
      <c r="L47" s="70"/>
      <c r="N47" s="6"/>
    </row>
    <row r="48" s="30" customFormat="true" ht="15.75" hidden="false" customHeight="false" outlineLevel="0" collapsed="false">
      <c r="A48" s="36" t="n">
        <v>300400</v>
      </c>
      <c r="B48" s="44"/>
      <c r="C48" s="44"/>
      <c r="D48" s="33"/>
      <c r="E48" s="34"/>
      <c r="F48" s="50"/>
      <c r="G48" s="51"/>
      <c r="H48" s="51"/>
      <c r="I48" s="51"/>
      <c r="J48" s="51"/>
      <c r="K48" s="51"/>
      <c r="L48" s="51"/>
      <c r="N48" s="6"/>
    </row>
    <row r="49" s="30" customFormat="true" ht="15.75" hidden="false" customHeight="false" outlineLevel="0" collapsed="false">
      <c r="A49" s="36" t="n">
        <v>300410</v>
      </c>
      <c r="B49" s="36" t="n">
        <f aca="false">VALUE(CONCATENATE($A$2,$C$4,C49))</f>
        <v>306103000</v>
      </c>
      <c r="C49" s="36" t="n">
        <v>103000</v>
      </c>
      <c r="D49" s="71" t="s">
        <v>46</v>
      </c>
      <c r="E49" s="72" t="s">
        <v>26</v>
      </c>
      <c r="F49" s="73" t="n">
        <v>1332</v>
      </c>
      <c r="G49" s="73" t="n">
        <v>1136</v>
      </c>
      <c r="H49" s="73" t="n">
        <v>1242</v>
      </c>
      <c r="I49" s="73" t="n">
        <v>1042</v>
      </c>
      <c r="J49" s="73" t="n">
        <v>1162</v>
      </c>
      <c r="K49" s="73" t="n">
        <v>1188</v>
      </c>
      <c r="L49" s="73" t="n">
        <v>1212</v>
      </c>
      <c r="N49" s="6"/>
    </row>
    <row r="50" s="30" customFormat="true" ht="63" hidden="false" customHeight="false" outlineLevel="0" collapsed="false">
      <c r="A50" s="36" t="n">
        <v>300420</v>
      </c>
      <c r="B50" s="44"/>
      <c r="C50" s="44"/>
      <c r="D50" s="74" t="s">
        <v>47</v>
      </c>
      <c r="E50" s="75"/>
      <c r="F50" s="46" t="n">
        <f aca="false">F51+F52+F53</f>
        <v>1332</v>
      </c>
      <c r="G50" s="46" t="n">
        <f aca="false">G51+G52+G53</f>
        <v>1136</v>
      </c>
      <c r="H50" s="46" t="n">
        <f aca="false">H51+H52+H53</f>
        <v>1242</v>
      </c>
      <c r="I50" s="46" t="n">
        <f aca="false">I51+I52+I53</f>
        <v>1042</v>
      </c>
      <c r="J50" s="46" t="n">
        <f aca="false">J51+J52+J53</f>
        <v>1162</v>
      </c>
      <c r="K50" s="46" t="n">
        <f aca="false">K51+K52+K53</f>
        <v>1188</v>
      </c>
      <c r="L50" s="46" t="n">
        <f aca="false">L51+L52+L53</f>
        <v>1212</v>
      </c>
      <c r="M50" s="76" t="n">
        <f aca="false">M51+M52+M53</f>
        <v>0</v>
      </c>
      <c r="N50" s="6"/>
    </row>
    <row r="51" s="30" customFormat="true" ht="31.5" hidden="false" customHeight="false" outlineLevel="0" collapsed="false">
      <c r="A51" s="36" t="n">
        <v>300430</v>
      </c>
      <c r="B51" s="36" t="n">
        <f aca="false">VALUE(CONCATENATE($A$2,$C$4,C51))</f>
        <v>306103001</v>
      </c>
      <c r="C51" s="36" t="n">
        <v>103001</v>
      </c>
      <c r="D51" s="77" t="s">
        <v>36</v>
      </c>
      <c r="E51" s="72" t="s">
        <v>26</v>
      </c>
      <c r="F51" s="60" t="n">
        <v>17</v>
      </c>
      <c r="G51" s="60" t="n">
        <v>17</v>
      </c>
      <c r="H51" s="60" t="n">
        <v>17</v>
      </c>
      <c r="I51" s="61" t="n">
        <v>17</v>
      </c>
      <c r="J51" s="61" t="n">
        <v>17</v>
      </c>
      <c r="K51" s="61" t="n">
        <v>17</v>
      </c>
      <c r="L51" s="61" t="n">
        <v>17</v>
      </c>
      <c r="N51" s="6"/>
    </row>
    <row r="52" s="30" customFormat="true" ht="31.5" hidden="false" customHeight="false" outlineLevel="0" collapsed="false">
      <c r="A52" s="36" t="n">
        <v>300440</v>
      </c>
      <c r="B52" s="36" t="n">
        <f aca="false">VALUE(CONCATENATE($A$2,$C$4,C52))</f>
        <v>306103002</v>
      </c>
      <c r="C52" s="36" t="n">
        <v>103002</v>
      </c>
      <c r="D52" s="77" t="s">
        <v>39</v>
      </c>
      <c r="E52" s="72" t="s">
        <v>26</v>
      </c>
      <c r="F52" s="60" t="n">
        <v>697</v>
      </c>
      <c r="G52" s="60" t="n">
        <v>600</v>
      </c>
      <c r="H52" s="60" t="n">
        <v>650</v>
      </c>
      <c r="I52" s="61" t="n">
        <v>610</v>
      </c>
      <c r="J52" s="61" t="n">
        <v>662</v>
      </c>
      <c r="K52" s="61" t="n">
        <v>675</v>
      </c>
      <c r="L52" s="61" t="n">
        <v>687</v>
      </c>
      <c r="N52" s="6"/>
    </row>
    <row r="53" s="30" customFormat="true" ht="15.75" hidden="false" customHeight="false" outlineLevel="0" collapsed="false">
      <c r="A53" s="36" t="n">
        <v>300450</v>
      </c>
      <c r="B53" s="36" t="n">
        <f aca="false">VALUE(CONCATENATE($A$2,$C$4,C53))</f>
        <v>306103003</v>
      </c>
      <c r="C53" s="36" t="n">
        <v>103003</v>
      </c>
      <c r="D53" s="77" t="s">
        <v>41</v>
      </c>
      <c r="E53" s="72" t="s">
        <v>26</v>
      </c>
      <c r="F53" s="60" t="n">
        <v>618</v>
      </c>
      <c r="G53" s="60" t="n">
        <v>519</v>
      </c>
      <c r="H53" s="60" t="n">
        <v>575</v>
      </c>
      <c r="I53" s="61" t="n">
        <v>415</v>
      </c>
      <c r="J53" s="61" t="n">
        <v>483</v>
      </c>
      <c r="K53" s="61" t="n">
        <v>496</v>
      </c>
      <c r="L53" s="61" t="n">
        <v>508</v>
      </c>
      <c r="N53" s="6"/>
    </row>
    <row r="54" s="30" customFormat="true" ht="15.75" hidden="false" customHeight="false" outlineLevel="0" collapsed="false">
      <c r="A54" s="36" t="n">
        <v>300460</v>
      </c>
      <c r="B54" s="34"/>
      <c r="C54" s="34"/>
      <c r="D54" s="49"/>
      <c r="E54" s="78"/>
      <c r="F54" s="50"/>
      <c r="G54" s="51"/>
      <c r="H54" s="51"/>
      <c r="I54" s="51"/>
      <c r="J54" s="51"/>
      <c r="K54" s="51"/>
      <c r="L54" s="51"/>
      <c r="N54" s="6"/>
    </row>
    <row r="55" s="30" customFormat="true" ht="31.5" hidden="false" customHeight="true" outlineLevel="0" collapsed="false">
      <c r="A55" s="36" t="n">
        <v>300470</v>
      </c>
      <c r="B55" s="36" t="n">
        <f aca="false">VALUE(CONCATENATE($A$2,$C$4,C55))</f>
        <v>306300000</v>
      </c>
      <c r="C55" s="36" t="n">
        <v>300000</v>
      </c>
      <c r="D55" s="37" t="s">
        <v>48</v>
      </c>
      <c r="E55" s="34" t="s">
        <v>49</v>
      </c>
      <c r="F55" s="79" t="n">
        <f aca="false">F71+F84</f>
        <v>1.081</v>
      </c>
      <c r="G55" s="79" t="n">
        <f aca="false">G71+G84</f>
        <v>1.266</v>
      </c>
      <c r="H55" s="79" t="n">
        <f aca="false">H71+H84</f>
        <v>1.159</v>
      </c>
      <c r="I55" s="79" t="n">
        <f aca="false">I71+I84</f>
        <v>1.269</v>
      </c>
      <c r="J55" s="79" t="n">
        <f aca="false">J71+J84</f>
        <v>1.366</v>
      </c>
      <c r="K55" s="79" t="n">
        <f aca="false">K71+K84</f>
        <v>1.45</v>
      </c>
      <c r="L55" s="79" t="n">
        <f aca="false">L71+L84</f>
        <v>1.601</v>
      </c>
      <c r="N55" s="80" t="s">
        <v>50</v>
      </c>
      <c r="O55" s="80"/>
      <c r="P55" s="80"/>
      <c r="Q55" s="80"/>
      <c r="R55" s="80"/>
      <c r="S55" s="80"/>
      <c r="T55" s="80"/>
      <c r="U55" s="80"/>
      <c r="V55" s="80"/>
    </row>
    <row r="56" s="30" customFormat="true" ht="100.5" hidden="false" customHeight="true" outlineLevel="0" collapsed="false">
      <c r="A56" s="36" t="n">
        <v>300480</v>
      </c>
      <c r="B56" s="36" t="n">
        <f aca="false">VALUE(CONCATENATE($A$2,$C$4,C56))</f>
        <v>306140000</v>
      </c>
      <c r="C56" s="36" t="n">
        <v>140000</v>
      </c>
      <c r="D56" s="81" t="s">
        <v>51</v>
      </c>
      <c r="E56" s="82" t="s">
        <v>49</v>
      </c>
      <c r="F56" s="24" t="s">
        <v>52</v>
      </c>
      <c r="G56" s="83" t="n">
        <v>632.2</v>
      </c>
      <c r="H56" s="83" t="n">
        <v>641.9</v>
      </c>
      <c r="I56" s="83" t="n">
        <v>651.5</v>
      </c>
      <c r="J56" s="83" t="n">
        <v>662.3</v>
      </c>
      <c r="K56" s="83" t="n">
        <v>675.3</v>
      </c>
      <c r="L56" s="84" t="s">
        <v>52</v>
      </c>
      <c r="N56" s="6"/>
    </row>
    <row r="57" s="30" customFormat="true" ht="99.75" hidden="false" customHeight="true" outlineLevel="0" collapsed="false">
      <c r="A57" s="36" t="n">
        <v>300490</v>
      </c>
      <c r="B57" s="36" t="n">
        <f aca="false">VALUE(CONCATENATE($A$2,$C$4,C57))</f>
        <v>306150000</v>
      </c>
      <c r="C57" s="36" t="n">
        <v>150000</v>
      </c>
      <c r="D57" s="81" t="s">
        <v>53</v>
      </c>
      <c r="E57" s="82" t="s">
        <v>29</v>
      </c>
      <c r="F57" s="24" t="s">
        <v>52</v>
      </c>
      <c r="G57" s="24" t="s">
        <v>52</v>
      </c>
      <c r="H57" s="83" t="n">
        <f aca="false">IF(G56=0,0,H56/G56*100)</f>
        <v>101.534324580829</v>
      </c>
      <c r="I57" s="83" t="n">
        <f aca="false">IF(H56=0,0,I56/H56*100)</f>
        <v>101.495560056084</v>
      </c>
      <c r="J57" s="83" t="n">
        <f aca="false">IF(I56=0,0,J56/I56*100)</f>
        <v>101.657712970069</v>
      </c>
      <c r="K57" s="83" t="n">
        <f aca="false">IF(J56=0,0,K56/J56*100)</f>
        <v>101.96285671146</v>
      </c>
      <c r="L57" s="84" t="s">
        <v>52</v>
      </c>
      <c r="N57" s="6"/>
    </row>
    <row r="58" s="30" customFormat="true" ht="110.25" hidden="false" customHeight="false" outlineLevel="0" collapsed="false">
      <c r="A58" s="36" t="n">
        <v>300500</v>
      </c>
      <c r="B58" s="36" t="n">
        <f aca="false">VALUE(CONCATENATE($A$2,$C$4,C58))</f>
        <v>306400000</v>
      </c>
      <c r="C58" s="36" t="n">
        <v>400000</v>
      </c>
      <c r="D58" s="40" t="s">
        <v>54</v>
      </c>
      <c r="E58" s="41" t="s">
        <v>29</v>
      </c>
      <c r="F58" s="42" t="n">
        <v>9.66</v>
      </c>
      <c r="G58" s="43" t="n">
        <f aca="false">ROUND(IF(F55=0,0,G55/F55*100),1)</f>
        <v>117.1</v>
      </c>
      <c r="H58" s="43" t="n">
        <f aca="false">ROUND(IF(G55=0,0,H55/G55*100),1)</f>
        <v>91.5</v>
      </c>
      <c r="I58" s="43" t="n">
        <f aca="false">ROUND(IF(H55=0,0,I55/H55*100),1)</f>
        <v>109.5</v>
      </c>
      <c r="J58" s="43" t="n">
        <f aca="false">ROUND(IF(I55=0,0,J55/I55*100),1)</f>
        <v>107.6</v>
      </c>
      <c r="K58" s="43" t="n">
        <f aca="false">ROUND(IF(J55=0,0,K55/J55*100),1)</f>
        <v>106.1</v>
      </c>
      <c r="L58" s="43" t="n">
        <f aca="false">ROUND(IF(K55=0,0,L55/K55*100),1)</f>
        <v>110.4</v>
      </c>
      <c r="N58" s="6"/>
    </row>
    <row r="59" s="30" customFormat="true" ht="94.5" hidden="false" customHeight="false" outlineLevel="0" collapsed="false">
      <c r="A59" s="36" t="n">
        <v>300510</v>
      </c>
      <c r="B59" s="34"/>
      <c r="C59" s="34"/>
      <c r="D59" s="45" t="s">
        <v>55</v>
      </c>
      <c r="E59" s="34"/>
      <c r="F59" s="85" t="n">
        <f aca="false">ROUND(F60+F61+F62+F63+F64+F65+F66+F67+F68+F69,3)</f>
        <v>1.081</v>
      </c>
      <c r="G59" s="85" t="n">
        <f aca="false">ROUND(G60+G61+G62+G63+G64+G65+G66+G67+G68+G69,3)</f>
        <v>1.266</v>
      </c>
      <c r="H59" s="85" t="n">
        <f aca="false">ROUND(H60+H61+H62+H63+H64+H65+H66+H67+H68+H69,3)</f>
        <v>1.159</v>
      </c>
      <c r="I59" s="85" t="n">
        <f aca="false">ROUND(I60+I61+I62+I63+I64+I65+I66+I67+I68+I69,3)</f>
        <v>1.269</v>
      </c>
      <c r="J59" s="85" t="n">
        <f aca="false">ROUND(J60+J61+J62+J63+J64+J65+J66+J67+J68+J69,3)</f>
        <v>1.366</v>
      </c>
      <c r="K59" s="85" t="n">
        <f aca="false">ROUND(K60+K61+K62+K63+K64+K65+K66+K67+K68+K69,3)</f>
        <v>1.45</v>
      </c>
      <c r="L59" s="85" t="n">
        <f aca="false">ROUND(L60+L61+L62+L63+L64+L65+L66+L67+L68+L69,3)</f>
        <v>1.601</v>
      </c>
      <c r="N59" s="6"/>
    </row>
    <row r="60" s="30" customFormat="true" ht="15.75" hidden="false" customHeight="true" outlineLevel="0" collapsed="false">
      <c r="A60" s="36" t="n">
        <v>300520</v>
      </c>
      <c r="B60" s="36" t="n">
        <f aca="false">VALUE(CONCATENATE($A$2,$C$4,C60))</f>
        <v>306300001</v>
      </c>
      <c r="C60" s="36" t="n">
        <v>300001</v>
      </c>
      <c r="D60" s="49" t="s">
        <v>32</v>
      </c>
      <c r="E60" s="34" t="s">
        <v>49</v>
      </c>
      <c r="F60" s="86" t="n">
        <f aca="false">F73+F86</f>
        <v>0.011</v>
      </c>
      <c r="G60" s="86" t="n">
        <f aca="false">G73+G86</f>
        <v>0.01</v>
      </c>
      <c r="H60" s="86" t="n">
        <f aca="false">H73+H86</f>
        <v>0.01</v>
      </c>
      <c r="I60" s="86" t="n">
        <f aca="false">I73+I86</f>
        <v>0.01</v>
      </c>
      <c r="J60" s="86" t="n">
        <f aca="false">J73+J86</f>
        <v>0.01</v>
      </c>
      <c r="K60" s="86" t="n">
        <f aca="false">K73+K86</f>
        <v>0.01</v>
      </c>
      <c r="L60" s="86" t="n">
        <f aca="false">L73+L86</f>
        <v>0.01</v>
      </c>
      <c r="N60" s="47" t="s">
        <v>56</v>
      </c>
      <c r="O60" s="48"/>
      <c r="P60" s="48"/>
      <c r="Q60" s="48"/>
      <c r="R60" s="48"/>
      <c r="S60" s="48"/>
      <c r="T60" s="48"/>
      <c r="U60" s="48"/>
      <c r="V60" s="48"/>
    </row>
    <row r="61" s="30" customFormat="true" ht="15.75" hidden="false" customHeight="false" outlineLevel="0" collapsed="false">
      <c r="A61" s="36" t="n">
        <v>300530</v>
      </c>
      <c r="B61" s="36" t="n">
        <f aca="false">VALUE(CONCATENATE($A$2,$C$4,C61))</f>
        <v>306300002</v>
      </c>
      <c r="C61" s="36" t="n">
        <v>300002</v>
      </c>
      <c r="D61" s="49" t="s">
        <v>33</v>
      </c>
      <c r="E61" s="34" t="s">
        <v>49</v>
      </c>
      <c r="F61" s="86" t="n">
        <f aca="false">F74+F87</f>
        <v>0.379</v>
      </c>
      <c r="G61" s="86" t="n">
        <f aca="false">G74+G87</f>
        <v>0.603</v>
      </c>
      <c r="H61" s="86" t="n">
        <f aca="false">H74+H87</f>
        <v>0.574</v>
      </c>
      <c r="I61" s="86" t="n">
        <f aca="false">I74+I87</f>
        <v>0.554</v>
      </c>
      <c r="J61" s="86" t="n">
        <f aca="false">J74+J87</f>
        <v>0.6</v>
      </c>
      <c r="K61" s="86" t="n">
        <f aca="false">K74+K87</f>
        <v>0.651</v>
      </c>
      <c r="L61" s="86" t="n">
        <f aca="false">L74+L87</f>
        <v>0.715</v>
      </c>
      <c r="N61" s="47"/>
      <c r="O61" s="48"/>
      <c r="P61" s="48"/>
      <c r="Q61" s="48"/>
      <c r="R61" s="48"/>
      <c r="S61" s="48"/>
      <c r="T61" s="48"/>
      <c r="U61" s="48"/>
      <c r="V61" s="48"/>
    </row>
    <row r="62" s="30" customFormat="true" ht="31.5" hidden="false" customHeight="false" outlineLevel="0" collapsed="false">
      <c r="A62" s="36" t="n">
        <v>300540</v>
      </c>
      <c r="B62" s="36" t="n">
        <f aca="false">VALUE(CONCATENATE($A$2,$C$4,C62))</f>
        <v>306300003</v>
      </c>
      <c r="C62" s="36" t="n">
        <v>300003</v>
      </c>
      <c r="D62" s="49" t="s">
        <v>34</v>
      </c>
      <c r="E62" s="34" t="s">
        <v>49</v>
      </c>
      <c r="F62" s="86" t="n">
        <f aca="false">F75+F88</f>
        <v>0.001</v>
      </c>
      <c r="G62" s="86" t="n">
        <f aca="false">G75+G88</f>
        <v>0.001</v>
      </c>
      <c r="H62" s="86" t="n">
        <f aca="false">H75+H88</f>
        <v>0.001</v>
      </c>
      <c r="I62" s="86" t="n">
        <f aca="false">I75+I88</f>
        <v>0.001</v>
      </c>
      <c r="J62" s="86" t="n">
        <f aca="false">J75+J88</f>
        <v>0.001</v>
      </c>
      <c r="K62" s="86" t="n">
        <f aca="false">K75+K88</f>
        <v>0.001</v>
      </c>
      <c r="L62" s="86" t="n">
        <f aca="false">L75+L88</f>
        <v>0.001</v>
      </c>
      <c r="N62" s="47"/>
      <c r="O62" s="48"/>
      <c r="P62" s="48"/>
      <c r="Q62" s="48"/>
      <c r="R62" s="48"/>
      <c r="S62" s="48"/>
      <c r="T62" s="48"/>
      <c r="U62" s="48"/>
      <c r="V62" s="48"/>
    </row>
    <row r="63" s="30" customFormat="true" ht="15.75" hidden="false" customHeight="false" outlineLevel="0" collapsed="false">
      <c r="A63" s="36" t="n">
        <v>300550</v>
      </c>
      <c r="B63" s="36" t="n">
        <f aca="false">VALUE(CONCATENATE($A$2,$C$4,C63))</f>
        <v>306300004</v>
      </c>
      <c r="C63" s="36" t="n">
        <v>300004</v>
      </c>
      <c r="D63" s="49" t="s">
        <v>35</v>
      </c>
      <c r="E63" s="34" t="s">
        <v>49</v>
      </c>
      <c r="F63" s="86" t="n">
        <f aca="false">F76+F89</f>
        <v>0.011</v>
      </c>
      <c r="G63" s="86" t="n">
        <f aca="false">G76+G89</f>
        <v>0.006</v>
      </c>
      <c r="H63" s="86" t="n">
        <f aca="false">H76+H89</f>
        <v>0.006</v>
      </c>
      <c r="I63" s="86" t="n">
        <f aca="false">I76+I89</f>
        <v>0.006</v>
      </c>
      <c r="J63" s="86" t="n">
        <f aca="false">J76+J89</f>
        <v>0.006</v>
      </c>
      <c r="K63" s="86" t="n">
        <f aca="false">K76+K89</f>
        <v>0.006</v>
      </c>
      <c r="L63" s="86" t="n">
        <f aca="false">L76+L89</f>
        <v>0.006</v>
      </c>
      <c r="N63" s="47"/>
      <c r="O63" s="48"/>
      <c r="P63" s="48"/>
      <c r="Q63" s="48"/>
      <c r="R63" s="48"/>
      <c r="S63" s="48"/>
      <c r="T63" s="48"/>
      <c r="U63" s="48"/>
      <c r="V63" s="48"/>
    </row>
    <row r="64" s="30" customFormat="true" ht="31.5" hidden="false" customHeight="false" outlineLevel="0" collapsed="false">
      <c r="A64" s="36" t="n">
        <v>300560</v>
      </c>
      <c r="B64" s="36" t="n">
        <f aca="false">VALUE(CONCATENATE($A$2,$C$4,C64))</f>
        <v>306300005</v>
      </c>
      <c r="C64" s="36" t="n">
        <v>300005</v>
      </c>
      <c r="D64" s="49" t="s">
        <v>36</v>
      </c>
      <c r="E64" s="34" t="s">
        <v>49</v>
      </c>
      <c r="F64" s="86" t="n">
        <f aca="false">F77+F90</f>
        <v>0.016</v>
      </c>
      <c r="G64" s="86" t="n">
        <f aca="false">G77+G90</f>
        <v>0.014</v>
      </c>
      <c r="H64" s="86" t="n">
        <f aca="false">H77+H90</f>
        <v>0.014</v>
      </c>
      <c r="I64" s="86" t="n">
        <f aca="false">I77+I90</f>
        <v>0.025</v>
      </c>
      <c r="J64" s="86" t="n">
        <f aca="false">J77+J90</f>
        <v>0.072</v>
      </c>
      <c r="K64" s="86" t="n">
        <f aca="false">K77+K90</f>
        <v>0.097</v>
      </c>
      <c r="L64" s="86" t="n">
        <f aca="false">L77+L90</f>
        <v>0.184</v>
      </c>
      <c r="N64" s="47"/>
      <c r="O64" s="48"/>
      <c r="P64" s="48"/>
      <c r="Q64" s="48"/>
      <c r="R64" s="48"/>
      <c r="S64" s="48"/>
      <c r="T64" s="48"/>
      <c r="U64" s="48"/>
      <c r="V64" s="48"/>
    </row>
    <row r="65" s="30" customFormat="true" ht="15.75" hidden="false" customHeight="false" outlineLevel="0" collapsed="false">
      <c r="A65" s="36" t="n">
        <v>300570</v>
      </c>
      <c r="B65" s="36" t="n">
        <f aca="false">VALUE(CONCATENATE($A$2,$C$4,C65))</f>
        <v>306300006</v>
      </c>
      <c r="C65" s="36" t="n">
        <v>300006</v>
      </c>
      <c r="D65" s="49" t="s">
        <v>37</v>
      </c>
      <c r="E65" s="34" t="s">
        <v>49</v>
      </c>
      <c r="F65" s="86" t="n">
        <f aca="false">F78+F91</f>
        <v>0</v>
      </c>
      <c r="G65" s="86" t="n">
        <f aca="false">G78+G91</f>
        <v>0</v>
      </c>
      <c r="H65" s="86" t="n">
        <f aca="false">H78+H91</f>
        <v>0</v>
      </c>
      <c r="I65" s="86" t="n">
        <f aca="false">I78+I91</f>
        <v>0</v>
      </c>
      <c r="J65" s="86" t="n">
        <f aca="false">J78+J91</f>
        <v>0</v>
      </c>
      <c r="K65" s="86" t="n">
        <f aca="false">K78+K91</f>
        <v>0</v>
      </c>
      <c r="L65" s="86" t="n">
        <f aca="false">L78+L91</f>
        <v>0</v>
      </c>
      <c r="N65" s="47"/>
      <c r="O65" s="48"/>
      <c r="P65" s="48"/>
      <c r="Q65" s="48"/>
      <c r="R65" s="48"/>
      <c r="S65" s="48"/>
      <c r="T65" s="48"/>
      <c r="U65" s="48"/>
      <c r="V65" s="48"/>
    </row>
    <row r="66" s="30" customFormat="true" ht="15.75" hidden="false" customHeight="false" outlineLevel="0" collapsed="false">
      <c r="A66" s="36" t="n">
        <v>300580</v>
      </c>
      <c r="B66" s="36" t="n">
        <f aca="false">VALUE(CONCATENATE($A$2,$C$4,C66))</f>
        <v>306300007</v>
      </c>
      <c r="C66" s="36" t="n">
        <v>300007</v>
      </c>
      <c r="D66" s="49" t="s">
        <v>38</v>
      </c>
      <c r="E66" s="34" t="s">
        <v>49</v>
      </c>
      <c r="F66" s="86" t="n">
        <f aca="false">F79+F92</f>
        <v>0.081</v>
      </c>
      <c r="G66" s="86" t="n">
        <f aca="false">G79+G92</f>
        <v>0.076</v>
      </c>
      <c r="H66" s="86" t="n">
        <f aca="false">H79+H92</f>
        <v>0.065</v>
      </c>
      <c r="I66" s="86" t="n">
        <f aca="false">I79+I92</f>
        <v>0.078</v>
      </c>
      <c r="J66" s="86" t="n">
        <f aca="false">J79+J92</f>
        <v>0.078</v>
      </c>
      <c r="K66" s="86" t="n">
        <f aca="false">K79+K92</f>
        <v>0.078</v>
      </c>
      <c r="L66" s="86" t="n">
        <f aca="false">L79+L92</f>
        <v>0.078</v>
      </c>
      <c r="N66" s="47"/>
      <c r="O66" s="48"/>
      <c r="P66" s="48"/>
      <c r="Q66" s="48"/>
      <c r="R66" s="48"/>
      <c r="S66" s="48"/>
      <c r="T66" s="48"/>
      <c r="U66" s="48"/>
      <c r="V66" s="48"/>
    </row>
    <row r="67" s="30" customFormat="true" ht="31.5" hidden="false" customHeight="false" outlineLevel="0" collapsed="false">
      <c r="A67" s="36" t="n">
        <v>300590</v>
      </c>
      <c r="B67" s="36" t="n">
        <f aca="false">VALUE(CONCATENATE($A$2,$C$4,C67))</f>
        <v>306300008</v>
      </c>
      <c r="C67" s="36" t="n">
        <v>300008</v>
      </c>
      <c r="D67" s="49" t="s">
        <v>39</v>
      </c>
      <c r="E67" s="34" t="s">
        <v>49</v>
      </c>
      <c r="F67" s="86" t="n">
        <f aca="false">F80+F93</f>
        <v>0.25</v>
      </c>
      <c r="G67" s="86" t="n">
        <f aca="false">G80+G93</f>
        <v>0.246</v>
      </c>
      <c r="H67" s="86" t="n">
        <f aca="false">H80+H93</f>
        <v>0.221</v>
      </c>
      <c r="I67" s="86" t="n">
        <f aca="false">I80+I93</f>
        <v>0.276</v>
      </c>
      <c r="J67" s="86" t="n">
        <f aca="false">J80+J93</f>
        <v>0.274</v>
      </c>
      <c r="K67" s="86" t="n">
        <f aca="false">K80+K93</f>
        <v>0.28</v>
      </c>
      <c r="L67" s="86" t="n">
        <f aca="false">L80+L93</f>
        <v>0.28</v>
      </c>
      <c r="N67" s="47"/>
      <c r="O67" s="48"/>
      <c r="P67" s="48"/>
      <c r="Q67" s="48"/>
      <c r="R67" s="48"/>
      <c r="S67" s="48"/>
      <c r="T67" s="48"/>
      <c r="U67" s="48"/>
      <c r="V67" s="48"/>
    </row>
    <row r="68" s="30" customFormat="true" ht="31.5" hidden="false" customHeight="false" outlineLevel="0" collapsed="false">
      <c r="A68" s="36" t="n">
        <v>300600</v>
      </c>
      <c r="B68" s="36" t="n">
        <f aca="false">VALUE(CONCATENATE($A$2,$C$4,C68))</f>
        <v>306300009</v>
      </c>
      <c r="C68" s="36" t="n">
        <v>300009</v>
      </c>
      <c r="D68" s="49" t="s">
        <v>40</v>
      </c>
      <c r="E68" s="34" t="s">
        <v>49</v>
      </c>
      <c r="F68" s="86" t="n">
        <f aca="false">F81+F94</f>
        <v>0.223</v>
      </c>
      <c r="G68" s="86" t="n">
        <f aca="false">G81+G94</f>
        <v>0.203</v>
      </c>
      <c r="H68" s="86" t="n">
        <f aca="false">H81+H94</f>
        <v>0.182</v>
      </c>
      <c r="I68" s="86" t="n">
        <f aca="false">I81+I94</f>
        <v>0.21</v>
      </c>
      <c r="J68" s="86" t="n">
        <f aca="false">J81+J94</f>
        <v>0.214</v>
      </c>
      <c r="K68" s="86" t="n">
        <f aca="false">K81+K94</f>
        <v>0.215</v>
      </c>
      <c r="L68" s="86" t="n">
        <f aca="false">L81+L94</f>
        <v>0.215</v>
      </c>
      <c r="N68" s="47"/>
      <c r="O68" s="48"/>
      <c r="P68" s="48"/>
      <c r="Q68" s="48"/>
      <c r="R68" s="48"/>
      <c r="S68" s="48"/>
      <c r="T68" s="48"/>
      <c r="U68" s="48"/>
      <c r="V68" s="48"/>
    </row>
    <row r="69" s="30" customFormat="true" ht="15.75" hidden="false" customHeight="false" outlineLevel="0" collapsed="false">
      <c r="A69" s="36" t="n">
        <v>300610</v>
      </c>
      <c r="B69" s="36" t="n">
        <f aca="false">VALUE(CONCATENATE($A$2,$C$4,C69))</f>
        <v>306300010</v>
      </c>
      <c r="C69" s="36" t="n">
        <v>300010</v>
      </c>
      <c r="D69" s="49" t="s">
        <v>41</v>
      </c>
      <c r="E69" s="34" t="s">
        <v>49</v>
      </c>
      <c r="F69" s="86" t="n">
        <f aca="false">F82+F95</f>
        <v>0.109</v>
      </c>
      <c r="G69" s="86" t="n">
        <f aca="false">G82+G95</f>
        <v>0.107</v>
      </c>
      <c r="H69" s="86" t="n">
        <f aca="false">H82+H95</f>
        <v>0.086</v>
      </c>
      <c r="I69" s="86" t="n">
        <f aca="false">I82+I95</f>
        <v>0.109</v>
      </c>
      <c r="J69" s="86" t="n">
        <f aca="false">J82+J95</f>
        <v>0.111</v>
      </c>
      <c r="K69" s="86" t="n">
        <f aca="false">K82+K95</f>
        <v>0.112</v>
      </c>
      <c r="L69" s="86" t="n">
        <f aca="false">L82+L95</f>
        <v>0.112</v>
      </c>
      <c r="N69" s="47"/>
      <c r="O69" s="48"/>
      <c r="P69" s="48"/>
      <c r="Q69" s="48"/>
      <c r="R69" s="48"/>
      <c r="S69" s="48"/>
      <c r="T69" s="48"/>
      <c r="U69" s="48"/>
      <c r="V69" s="48"/>
    </row>
    <row r="70" s="30" customFormat="true" ht="15.75" hidden="false" customHeight="false" outlineLevel="0" collapsed="false">
      <c r="A70" s="36" t="n">
        <v>300620</v>
      </c>
      <c r="B70" s="44"/>
      <c r="C70" s="44"/>
      <c r="D70" s="49"/>
      <c r="E70" s="34"/>
      <c r="F70" s="50"/>
      <c r="G70" s="51"/>
      <c r="H70" s="51"/>
      <c r="I70" s="51"/>
      <c r="J70" s="51"/>
      <c r="K70" s="51"/>
      <c r="L70" s="51"/>
      <c r="N70" s="48"/>
      <c r="O70" s="48"/>
      <c r="P70" s="48"/>
      <c r="Q70" s="48"/>
      <c r="R70" s="48"/>
      <c r="S70" s="48"/>
      <c r="T70" s="48"/>
      <c r="U70" s="48"/>
      <c r="V70" s="48"/>
    </row>
    <row r="71" s="30" customFormat="true" ht="31.5" hidden="false" customHeight="false" outlineLevel="0" collapsed="false">
      <c r="A71" s="36" t="n">
        <v>300630</v>
      </c>
      <c r="B71" s="36" t="n">
        <f aca="false">VALUE(CONCATENATE($A$2,$C$4,C71))</f>
        <v>306301000</v>
      </c>
      <c r="C71" s="36" t="n">
        <v>301000</v>
      </c>
      <c r="D71" s="87" t="s">
        <v>57</v>
      </c>
      <c r="E71" s="53" t="s">
        <v>49</v>
      </c>
      <c r="F71" s="88" t="n">
        <v>1.079</v>
      </c>
      <c r="G71" s="88" t="n">
        <v>1.177</v>
      </c>
      <c r="H71" s="88" t="n">
        <v>1.119</v>
      </c>
      <c r="I71" s="88" t="n">
        <v>1.255</v>
      </c>
      <c r="J71" s="88" t="n">
        <v>1.362</v>
      </c>
      <c r="K71" s="88" t="n">
        <v>1.446</v>
      </c>
      <c r="L71" s="88" t="n">
        <v>1.597</v>
      </c>
      <c r="N71" s="6"/>
    </row>
    <row r="72" s="30" customFormat="true" ht="94.5" hidden="false" customHeight="false" outlineLevel="0" collapsed="false">
      <c r="A72" s="36" t="n">
        <v>300640</v>
      </c>
      <c r="B72" s="44"/>
      <c r="C72" s="44"/>
      <c r="D72" s="58" t="s">
        <v>58</v>
      </c>
      <c r="E72" s="89"/>
      <c r="F72" s="90" t="n">
        <f aca="false">F71-(F73+F74+F75+F76+F77+F78+F79+F80+F81+F82)</f>
        <v>0</v>
      </c>
      <c r="G72" s="90" t="n">
        <f aca="false">G71-(G73+G74+G75+G76+G77+G78+G79+G80+G81+G82)</f>
        <v>0</v>
      </c>
      <c r="H72" s="90" t="n">
        <f aca="false">H71-(H73+H74+H75+H76+H77+H78+H79+H80+H81+H82)</f>
        <v>0</v>
      </c>
      <c r="I72" s="90" t="n">
        <f aca="false">I71-(I73+I74+I75+I76+I77+I78+I79+I80+I81+I82)</f>
        <v>0</v>
      </c>
      <c r="J72" s="90" t="n">
        <f aca="false">J71-(J73+J74+J75+J76+J77+J78+J79+J80+J81+J82)</f>
        <v>0</v>
      </c>
      <c r="K72" s="90" t="n">
        <f aca="false">K71-(K73+K74+K75+K76+K77+K78+K79+K80+K81+K82)</f>
        <v>0</v>
      </c>
      <c r="L72" s="90" t="n">
        <f aca="false">L71-(L73+L74+L75+L76+L77+L78+L79+L80+L81+L82)</f>
        <v>0</v>
      </c>
      <c r="N72" s="91" t="s">
        <v>59</v>
      </c>
    </row>
    <row r="73" s="30" customFormat="true" ht="15.75" hidden="false" customHeight="false" outlineLevel="0" collapsed="false">
      <c r="A73" s="36" t="n">
        <v>300650</v>
      </c>
      <c r="B73" s="36" t="n">
        <f aca="false">VALUE(CONCATENATE($A$2,$C$4,C73))</f>
        <v>306301001</v>
      </c>
      <c r="C73" s="36" t="n">
        <v>301001</v>
      </c>
      <c r="D73" s="59" t="s">
        <v>32</v>
      </c>
      <c r="E73" s="53" t="s">
        <v>49</v>
      </c>
      <c r="F73" s="92" t="n">
        <v>0.011</v>
      </c>
      <c r="G73" s="92" t="n">
        <v>0.01</v>
      </c>
      <c r="H73" s="92" t="n">
        <v>0.01</v>
      </c>
      <c r="I73" s="92" t="n">
        <v>0.01</v>
      </c>
      <c r="J73" s="92" t="n">
        <v>0.01</v>
      </c>
      <c r="K73" s="92" t="n">
        <v>0.01</v>
      </c>
      <c r="L73" s="92" t="n">
        <v>0.01</v>
      </c>
      <c r="N73" s="6"/>
    </row>
    <row r="74" s="30" customFormat="true" ht="15.75" hidden="false" customHeight="false" outlineLevel="0" collapsed="false">
      <c r="A74" s="36" t="n">
        <v>300660</v>
      </c>
      <c r="B74" s="36" t="n">
        <f aca="false">VALUE(CONCATENATE($A$2,$C$4,C74))</f>
        <v>306301002</v>
      </c>
      <c r="C74" s="36" t="n">
        <v>301002</v>
      </c>
      <c r="D74" s="59" t="s">
        <v>33</v>
      </c>
      <c r="E74" s="53" t="s">
        <v>49</v>
      </c>
      <c r="F74" s="92" t="n">
        <v>0.379</v>
      </c>
      <c r="G74" s="92" t="n">
        <v>0.518</v>
      </c>
      <c r="H74" s="92" t="n">
        <v>0.538</v>
      </c>
      <c r="I74" s="92" t="n">
        <v>0.554</v>
      </c>
      <c r="J74" s="92" t="n">
        <v>0.6</v>
      </c>
      <c r="K74" s="92" t="n">
        <v>0.651</v>
      </c>
      <c r="L74" s="92" t="n">
        <v>0.715</v>
      </c>
      <c r="N74" s="6"/>
    </row>
    <row r="75" s="30" customFormat="true" ht="31.5" hidden="false" customHeight="false" outlineLevel="0" collapsed="false">
      <c r="A75" s="36" t="n">
        <v>300670</v>
      </c>
      <c r="B75" s="36" t="n">
        <f aca="false">VALUE(CONCATENATE($A$2,$C$4,C75))</f>
        <v>306301003</v>
      </c>
      <c r="C75" s="36" t="n">
        <v>301003</v>
      </c>
      <c r="D75" s="59" t="s">
        <v>34</v>
      </c>
      <c r="E75" s="53" t="s">
        <v>49</v>
      </c>
      <c r="F75" s="93" t="n">
        <v>0.001</v>
      </c>
      <c r="G75" s="92" t="n">
        <v>0.001</v>
      </c>
      <c r="H75" s="92" t="n">
        <v>0.001</v>
      </c>
      <c r="I75" s="92" t="n">
        <v>0.001</v>
      </c>
      <c r="J75" s="92" t="n">
        <v>0.001</v>
      </c>
      <c r="K75" s="92" t="n">
        <v>0.001</v>
      </c>
      <c r="L75" s="92" t="n">
        <v>0.001</v>
      </c>
      <c r="N75" s="6"/>
    </row>
    <row r="76" s="30" customFormat="true" ht="15.75" hidden="false" customHeight="false" outlineLevel="0" collapsed="false">
      <c r="A76" s="36" t="n">
        <v>300680</v>
      </c>
      <c r="B76" s="36" t="n">
        <f aca="false">VALUE(CONCATENATE($A$2,$C$4,C76))</f>
        <v>306301004</v>
      </c>
      <c r="C76" s="36" t="n">
        <v>301004</v>
      </c>
      <c r="D76" s="59" t="s">
        <v>35</v>
      </c>
      <c r="E76" s="53" t="s">
        <v>49</v>
      </c>
      <c r="F76" s="92" t="n">
        <v>0.011</v>
      </c>
      <c r="G76" s="92" t="n">
        <v>0.006</v>
      </c>
      <c r="H76" s="92" t="n">
        <v>0.006</v>
      </c>
      <c r="I76" s="92" t="n">
        <v>0.006</v>
      </c>
      <c r="J76" s="92" t="n">
        <v>0.006</v>
      </c>
      <c r="K76" s="92" t="n">
        <v>0.006</v>
      </c>
      <c r="L76" s="92" t="n">
        <v>0.006</v>
      </c>
      <c r="N76" s="6"/>
    </row>
    <row r="77" s="30" customFormat="true" ht="31.5" hidden="false" customHeight="false" outlineLevel="0" collapsed="false">
      <c r="A77" s="36" t="n">
        <v>300690</v>
      </c>
      <c r="B77" s="36" t="n">
        <f aca="false">VALUE(CONCATENATE($A$2,$C$4,C77))</f>
        <v>306301005</v>
      </c>
      <c r="C77" s="36" t="n">
        <v>301005</v>
      </c>
      <c r="D77" s="59" t="s">
        <v>36</v>
      </c>
      <c r="E77" s="53" t="s">
        <v>49</v>
      </c>
      <c r="F77" s="92" t="n">
        <v>0.016</v>
      </c>
      <c r="G77" s="92" t="n">
        <v>0.014</v>
      </c>
      <c r="H77" s="92" t="n">
        <v>0.014</v>
      </c>
      <c r="I77" s="92" t="n">
        <v>0.025</v>
      </c>
      <c r="J77" s="92" t="n">
        <v>0.072</v>
      </c>
      <c r="K77" s="92" t="n">
        <v>0.097</v>
      </c>
      <c r="L77" s="92" t="n">
        <v>0.184</v>
      </c>
      <c r="N77" s="6"/>
    </row>
    <row r="78" s="30" customFormat="true" ht="15.75" hidden="false" customHeight="false" outlineLevel="0" collapsed="false">
      <c r="A78" s="36" t="n">
        <v>300700</v>
      </c>
      <c r="B78" s="36" t="n">
        <f aca="false">VALUE(CONCATENATE($A$2,$C$4,C78))</f>
        <v>306301006</v>
      </c>
      <c r="C78" s="36" t="n">
        <v>301006</v>
      </c>
      <c r="D78" s="59" t="s">
        <v>38</v>
      </c>
      <c r="E78" s="53" t="s">
        <v>49</v>
      </c>
      <c r="F78" s="93"/>
      <c r="G78" s="92"/>
      <c r="H78" s="92"/>
      <c r="I78" s="92"/>
      <c r="J78" s="92"/>
      <c r="K78" s="92"/>
      <c r="L78" s="92"/>
      <c r="N78" s="6"/>
    </row>
    <row r="79" s="30" customFormat="true" ht="15.75" hidden="false" customHeight="false" outlineLevel="0" collapsed="false">
      <c r="A79" s="36" t="n">
        <v>300710</v>
      </c>
      <c r="B79" s="36" t="n">
        <f aca="false">VALUE(CONCATENATE($A$2,$C$4,C79))</f>
        <v>306301007</v>
      </c>
      <c r="C79" s="36" t="n">
        <v>301007</v>
      </c>
      <c r="D79" s="59" t="s">
        <v>60</v>
      </c>
      <c r="E79" s="53" t="s">
        <v>49</v>
      </c>
      <c r="F79" s="93" t="n">
        <v>0.081</v>
      </c>
      <c r="G79" s="92" t="n">
        <v>0.076</v>
      </c>
      <c r="H79" s="92" t="n">
        <v>0.065</v>
      </c>
      <c r="I79" s="92" t="n">
        <v>0.078</v>
      </c>
      <c r="J79" s="92" t="n">
        <v>0.078</v>
      </c>
      <c r="K79" s="92" t="n">
        <v>0.078</v>
      </c>
      <c r="L79" s="92" t="n">
        <v>0.078</v>
      </c>
      <c r="N79" s="6"/>
    </row>
    <row r="80" s="30" customFormat="true" ht="31.5" hidden="false" customHeight="false" outlineLevel="0" collapsed="false">
      <c r="A80" s="36" t="n">
        <v>300720</v>
      </c>
      <c r="B80" s="36" t="n">
        <f aca="false">VALUE(CONCATENATE($A$2,$C$4,C80))</f>
        <v>306301008</v>
      </c>
      <c r="C80" s="36" t="n">
        <v>301008</v>
      </c>
      <c r="D80" s="59" t="s">
        <v>39</v>
      </c>
      <c r="E80" s="53" t="s">
        <v>49</v>
      </c>
      <c r="F80" s="92" t="n">
        <v>0.248</v>
      </c>
      <c r="G80" s="92" t="n">
        <v>0.242</v>
      </c>
      <c r="H80" s="92" t="n">
        <v>0.217</v>
      </c>
      <c r="I80" s="92" t="n">
        <v>0.262</v>
      </c>
      <c r="J80" s="92" t="n">
        <v>0.27</v>
      </c>
      <c r="K80" s="92" t="n">
        <v>0.276</v>
      </c>
      <c r="L80" s="92" t="n">
        <v>0.276</v>
      </c>
      <c r="N80" s="6"/>
    </row>
    <row r="81" s="30" customFormat="true" ht="31.5" hidden="false" customHeight="false" outlineLevel="0" collapsed="false">
      <c r="A81" s="36" t="n">
        <v>300730</v>
      </c>
      <c r="B81" s="36" t="n">
        <f aca="false">VALUE(CONCATENATE($A$2,$C$4,C81))</f>
        <v>306301009</v>
      </c>
      <c r="C81" s="36" t="n">
        <v>301009</v>
      </c>
      <c r="D81" s="59" t="s">
        <v>40</v>
      </c>
      <c r="E81" s="53" t="s">
        <v>49</v>
      </c>
      <c r="F81" s="92" t="n">
        <v>0.223</v>
      </c>
      <c r="G81" s="92" t="n">
        <v>0.203</v>
      </c>
      <c r="H81" s="92" t="n">
        <v>0.182</v>
      </c>
      <c r="I81" s="92" t="n">
        <v>0.21</v>
      </c>
      <c r="J81" s="92" t="n">
        <v>0.214</v>
      </c>
      <c r="K81" s="92" t="n">
        <v>0.215</v>
      </c>
      <c r="L81" s="92" t="n">
        <v>0.215</v>
      </c>
      <c r="N81" s="6"/>
    </row>
    <row r="82" s="30" customFormat="true" ht="15.75" hidden="false" customHeight="false" outlineLevel="0" collapsed="false">
      <c r="A82" s="36" t="n">
        <v>300740</v>
      </c>
      <c r="B82" s="36" t="n">
        <f aca="false">VALUE(CONCATENATE($A$2,$C$4,C82))</f>
        <v>306301010</v>
      </c>
      <c r="C82" s="36" t="n">
        <v>301010</v>
      </c>
      <c r="D82" s="59" t="s">
        <v>41</v>
      </c>
      <c r="E82" s="53" t="s">
        <v>49</v>
      </c>
      <c r="F82" s="92" t="n">
        <v>0.109</v>
      </c>
      <c r="G82" s="92" t="n">
        <v>0.107</v>
      </c>
      <c r="H82" s="92" t="n">
        <v>0.086</v>
      </c>
      <c r="I82" s="92" t="n">
        <v>0.109</v>
      </c>
      <c r="J82" s="92" t="n">
        <v>0.111</v>
      </c>
      <c r="K82" s="92" t="n">
        <v>0.112</v>
      </c>
      <c r="L82" s="92" t="n">
        <v>0.112</v>
      </c>
      <c r="N82" s="6"/>
    </row>
    <row r="83" s="30" customFormat="true" ht="15.75" hidden="false" customHeight="false" outlineLevel="0" collapsed="false">
      <c r="A83" s="36" t="n">
        <v>300750</v>
      </c>
      <c r="B83" s="44"/>
      <c r="C83" s="44"/>
      <c r="D83" s="49"/>
      <c r="E83" s="34"/>
      <c r="F83" s="50"/>
      <c r="G83" s="51"/>
      <c r="H83" s="51"/>
      <c r="I83" s="51"/>
      <c r="J83" s="51"/>
      <c r="K83" s="51"/>
      <c r="L83" s="51"/>
      <c r="N83" s="6"/>
    </row>
    <row r="84" s="30" customFormat="true" ht="31.5" hidden="false" customHeight="false" outlineLevel="0" collapsed="false">
      <c r="A84" s="36" t="n">
        <v>300760</v>
      </c>
      <c r="B84" s="36" t="n">
        <f aca="false">VALUE(CONCATENATE($A$2,$C$4,C84))</f>
        <v>306302000</v>
      </c>
      <c r="C84" s="36" t="n">
        <v>302000</v>
      </c>
      <c r="D84" s="63" t="s">
        <v>61</v>
      </c>
      <c r="E84" s="64" t="s">
        <v>49</v>
      </c>
      <c r="F84" s="94" t="n">
        <v>0.002</v>
      </c>
      <c r="G84" s="94" t="n">
        <v>0.089</v>
      </c>
      <c r="H84" s="94" t="n">
        <v>0.04</v>
      </c>
      <c r="I84" s="94" t="n">
        <v>0.014</v>
      </c>
      <c r="J84" s="94" t="n">
        <v>0.004</v>
      </c>
      <c r="K84" s="94" t="n">
        <v>0.004</v>
      </c>
      <c r="L84" s="94" t="n">
        <v>0.004</v>
      </c>
      <c r="N84" s="6"/>
    </row>
    <row r="85" s="30" customFormat="true" ht="94.5" hidden="false" customHeight="false" outlineLevel="0" collapsed="false">
      <c r="A85" s="36" t="n">
        <v>300770</v>
      </c>
      <c r="B85" s="36" t="n">
        <f aca="false">VALUE(CONCATENATE($A$2,$C$4,C85))</f>
        <v>306302001</v>
      </c>
      <c r="C85" s="36" t="n">
        <v>302001</v>
      </c>
      <c r="D85" s="67" t="s">
        <v>62</v>
      </c>
      <c r="E85" s="64" t="s">
        <v>49</v>
      </c>
      <c r="F85" s="90" t="n">
        <f aca="false">F84-(F86+F87+F88+F89+F90+F91+F92+F93+F94+F95)</f>
        <v>0</v>
      </c>
      <c r="G85" s="90" t="n">
        <f aca="false">G84-(G86+G87+G88+G89+G90+G91+G92+G93+G94+G95)</f>
        <v>0</v>
      </c>
      <c r="H85" s="90" t="n">
        <f aca="false">H84-(H86+H87+H88+H89+H90+H91+H92+H93+H94+H95)</f>
        <v>0</v>
      </c>
      <c r="I85" s="90" t="n">
        <f aca="false">I84-(I86+I87+I88+I89+I90+I91+I92+I93+I94+I95)</f>
        <v>0</v>
      </c>
      <c r="J85" s="90" t="n">
        <f aca="false">J84-(J86+J87+J88+J89+J90+J91+J92+J93+J94+J95)</f>
        <v>0</v>
      </c>
      <c r="K85" s="90" t="n">
        <f aca="false">K84-(K86+K87+K88+K89+K90+K91+K92+K93+K94+K95)</f>
        <v>0</v>
      </c>
      <c r="L85" s="90" t="n">
        <f aca="false">L84-(L86+L87+L88+L89+L90+L91+L92+L93+L94+L95)</f>
        <v>0</v>
      </c>
      <c r="N85" s="91" t="s">
        <v>63</v>
      </c>
    </row>
    <row r="86" s="30" customFormat="true" ht="15.75" hidden="false" customHeight="false" outlineLevel="0" collapsed="false">
      <c r="A86" s="36" t="n">
        <v>300780</v>
      </c>
      <c r="B86" s="36" t="n">
        <f aca="false">VALUE(CONCATENATE($A$2,$C$4,C86))</f>
        <v>306302002</v>
      </c>
      <c r="C86" s="36" t="n">
        <v>302002</v>
      </c>
      <c r="D86" s="69" t="s">
        <v>32</v>
      </c>
      <c r="E86" s="64" t="s">
        <v>49</v>
      </c>
      <c r="F86" s="95"/>
      <c r="G86" s="96"/>
      <c r="H86" s="96"/>
      <c r="I86" s="96"/>
      <c r="J86" s="96"/>
      <c r="K86" s="96"/>
      <c r="L86" s="96"/>
      <c r="N86" s="6"/>
    </row>
    <row r="87" s="30" customFormat="true" ht="15.75" hidden="false" customHeight="false" outlineLevel="0" collapsed="false">
      <c r="A87" s="36" t="n">
        <v>300790</v>
      </c>
      <c r="B87" s="36" t="n">
        <f aca="false">VALUE(CONCATENATE($A$2,$C$4,C87))</f>
        <v>306302003</v>
      </c>
      <c r="C87" s="36" t="n">
        <v>302003</v>
      </c>
      <c r="D87" s="69" t="s">
        <v>33</v>
      </c>
      <c r="E87" s="64" t="s">
        <v>49</v>
      </c>
      <c r="F87" s="96"/>
      <c r="G87" s="92" t="n">
        <v>0.085</v>
      </c>
      <c r="H87" s="92" t="n">
        <v>0.036</v>
      </c>
      <c r="I87" s="96"/>
      <c r="J87" s="96"/>
      <c r="K87" s="96"/>
      <c r="L87" s="96"/>
      <c r="N87" s="6"/>
    </row>
    <row r="88" s="30" customFormat="true" ht="31.5" hidden="false" customHeight="false" outlineLevel="0" collapsed="false">
      <c r="A88" s="36" t="n">
        <v>300800</v>
      </c>
      <c r="B88" s="36" t="n">
        <f aca="false">VALUE(CONCATENATE($A$2,$C$4,C88))</f>
        <v>306302004</v>
      </c>
      <c r="C88" s="36" t="n">
        <v>302004</v>
      </c>
      <c r="D88" s="69" t="s">
        <v>34</v>
      </c>
      <c r="E88" s="64" t="s">
        <v>49</v>
      </c>
      <c r="F88" s="96"/>
      <c r="G88" s="96"/>
      <c r="H88" s="96"/>
      <c r="I88" s="96"/>
      <c r="J88" s="96"/>
      <c r="K88" s="96"/>
      <c r="L88" s="96"/>
      <c r="N88" s="6"/>
    </row>
    <row r="89" s="30" customFormat="true" ht="15.75" hidden="false" customHeight="false" outlineLevel="0" collapsed="false">
      <c r="A89" s="36" t="n">
        <v>300810</v>
      </c>
      <c r="B89" s="36" t="n">
        <f aca="false">VALUE(CONCATENATE($A$2,$C$4,C89))</f>
        <v>306302005</v>
      </c>
      <c r="C89" s="36" t="n">
        <v>302005</v>
      </c>
      <c r="D89" s="69" t="s">
        <v>35</v>
      </c>
      <c r="E89" s="64" t="s">
        <v>49</v>
      </c>
      <c r="F89" s="96"/>
      <c r="G89" s="96"/>
      <c r="H89" s="96"/>
      <c r="I89" s="96"/>
      <c r="J89" s="96"/>
      <c r="K89" s="96"/>
      <c r="L89" s="96"/>
      <c r="N89" s="6"/>
    </row>
    <row r="90" s="30" customFormat="true" ht="31.5" hidden="false" customHeight="false" outlineLevel="0" collapsed="false">
      <c r="A90" s="36" t="n">
        <v>300820</v>
      </c>
      <c r="B90" s="36" t="n">
        <f aca="false">VALUE(CONCATENATE($A$2,$C$4,C90))</f>
        <v>306302006</v>
      </c>
      <c r="C90" s="36" t="n">
        <v>302006</v>
      </c>
      <c r="D90" s="69" t="s">
        <v>36</v>
      </c>
      <c r="E90" s="64" t="s">
        <v>49</v>
      </c>
      <c r="F90" s="95"/>
      <c r="G90" s="96"/>
      <c r="H90" s="96"/>
      <c r="I90" s="96"/>
      <c r="J90" s="96"/>
      <c r="K90" s="96"/>
      <c r="L90" s="96"/>
      <c r="N90" s="6"/>
    </row>
    <row r="91" s="30" customFormat="true" ht="15.75" hidden="false" customHeight="false" outlineLevel="0" collapsed="false">
      <c r="A91" s="36" t="n">
        <v>300830</v>
      </c>
      <c r="B91" s="36" t="n">
        <f aca="false">VALUE(CONCATENATE($A$2,$C$4,C91))</f>
        <v>306302007</v>
      </c>
      <c r="C91" s="36" t="n">
        <v>302007</v>
      </c>
      <c r="D91" s="69" t="s">
        <v>37</v>
      </c>
      <c r="E91" s="64" t="s">
        <v>49</v>
      </c>
      <c r="F91" s="96"/>
      <c r="G91" s="96"/>
      <c r="H91" s="96"/>
      <c r="I91" s="96"/>
      <c r="J91" s="96"/>
      <c r="K91" s="96"/>
      <c r="L91" s="96"/>
      <c r="N91" s="6"/>
    </row>
    <row r="92" s="30" customFormat="true" ht="15.75" hidden="false" customHeight="false" outlineLevel="0" collapsed="false">
      <c r="A92" s="36" t="n">
        <v>300840</v>
      </c>
      <c r="B92" s="36" t="n">
        <f aca="false">VALUE(CONCATENATE($A$2,$C$4,C92))</f>
        <v>306302008</v>
      </c>
      <c r="C92" s="36" t="n">
        <v>302008</v>
      </c>
      <c r="D92" s="69" t="s">
        <v>38</v>
      </c>
      <c r="E92" s="64" t="s">
        <v>49</v>
      </c>
      <c r="F92" s="96"/>
      <c r="G92" s="96"/>
      <c r="H92" s="96"/>
      <c r="I92" s="96"/>
      <c r="J92" s="96"/>
      <c r="K92" s="96"/>
      <c r="L92" s="96"/>
      <c r="N92" s="6"/>
    </row>
    <row r="93" s="30" customFormat="true" ht="31.5" hidden="false" customHeight="false" outlineLevel="0" collapsed="false">
      <c r="A93" s="36" t="n">
        <v>300850</v>
      </c>
      <c r="B93" s="36" t="n">
        <f aca="false">VALUE(CONCATENATE($A$2,$C$4,C93))</f>
        <v>306302009</v>
      </c>
      <c r="C93" s="36" t="n">
        <v>302009</v>
      </c>
      <c r="D93" s="69" t="s">
        <v>39</v>
      </c>
      <c r="E93" s="64" t="s">
        <v>49</v>
      </c>
      <c r="F93" s="92" t="n">
        <v>0.002</v>
      </c>
      <c r="G93" s="92" t="n">
        <v>0.004</v>
      </c>
      <c r="H93" s="92" t="n">
        <v>0.004</v>
      </c>
      <c r="I93" s="92" t="n">
        <v>0.014</v>
      </c>
      <c r="J93" s="92" t="n">
        <v>0.004</v>
      </c>
      <c r="K93" s="92" t="n">
        <v>0.004</v>
      </c>
      <c r="L93" s="92" t="n">
        <v>0.004</v>
      </c>
      <c r="N93" s="6"/>
    </row>
    <row r="94" s="30" customFormat="true" ht="31.5" hidden="false" customHeight="false" outlineLevel="0" collapsed="false">
      <c r="A94" s="36" t="n">
        <v>300860</v>
      </c>
      <c r="B94" s="36" t="n">
        <f aca="false">VALUE(CONCATENATE($A$2,$C$4,C94))</f>
        <v>306302010</v>
      </c>
      <c r="C94" s="36" t="n">
        <v>302010</v>
      </c>
      <c r="D94" s="69" t="s">
        <v>40</v>
      </c>
      <c r="E94" s="64" t="s">
        <v>49</v>
      </c>
      <c r="F94" s="96"/>
      <c r="G94" s="96"/>
      <c r="H94" s="96"/>
      <c r="I94" s="96"/>
      <c r="J94" s="96"/>
      <c r="K94" s="96"/>
      <c r="L94" s="96"/>
      <c r="N94" s="6"/>
    </row>
    <row r="95" s="30" customFormat="true" ht="15.75" hidden="false" customHeight="false" outlineLevel="0" collapsed="false">
      <c r="A95" s="36" t="n">
        <v>300870</v>
      </c>
      <c r="B95" s="44"/>
      <c r="C95" s="44"/>
      <c r="D95" s="69" t="s">
        <v>41</v>
      </c>
      <c r="E95" s="64" t="s">
        <v>49</v>
      </c>
      <c r="F95" s="96"/>
      <c r="G95" s="96"/>
      <c r="H95" s="96"/>
      <c r="I95" s="96"/>
      <c r="J95" s="96"/>
      <c r="K95" s="96"/>
      <c r="L95" s="96"/>
      <c r="N95" s="6"/>
    </row>
    <row r="96" s="30" customFormat="true" ht="15.75" hidden="false" customHeight="true" outlineLevel="0" collapsed="false">
      <c r="A96" s="36" t="n">
        <v>300880</v>
      </c>
      <c r="B96" s="44"/>
      <c r="C96" s="44"/>
      <c r="D96" s="49"/>
      <c r="E96" s="34"/>
      <c r="F96" s="50"/>
      <c r="G96" s="97"/>
      <c r="H96" s="97"/>
      <c r="I96" s="97"/>
      <c r="J96" s="97"/>
      <c r="K96" s="97"/>
      <c r="L96" s="51"/>
      <c r="N96" s="6"/>
    </row>
    <row r="97" s="30" customFormat="true" ht="15.75" hidden="false" customHeight="true" outlineLevel="0" collapsed="false">
      <c r="A97" s="36" t="n">
        <v>300890</v>
      </c>
      <c r="B97" s="36" t="n">
        <f aca="false">VALUE(CONCATENATE($A$2,$C$4,C97))</f>
        <v>306500000</v>
      </c>
      <c r="C97" s="36" t="n">
        <v>500000</v>
      </c>
      <c r="D97" s="98" t="s">
        <v>64</v>
      </c>
      <c r="E97" s="34" t="s">
        <v>65</v>
      </c>
      <c r="F97" s="99" t="n">
        <v>16778.9</v>
      </c>
      <c r="G97" s="99" t="n">
        <v>21233.28</v>
      </c>
      <c r="H97" s="99" t="n">
        <v>27251.58</v>
      </c>
      <c r="I97" s="99" t="n">
        <v>31052.9</v>
      </c>
      <c r="J97" s="99" t="n">
        <v>31381.5</v>
      </c>
      <c r="K97" s="99" t="n">
        <v>32795.5</v>
      </c>
      <c r="L97" s="99" t="n">
        <v>33294.7</v>
      </c>
      <c r="N97" s="6"/>
    </row>
    <row r="98" s="30" customFormat="true" ht="31.5" hidden="false" customHeight="false" outlineLevel="0" collapsed="false">
      <c r="A98" s="36" t="n">
        <v>300900</v>
      </c>
      <c r="B98" s="36" t="n">
        <f aca="false">VALUE(CONCATENATE($A$2,$C$4,C98))</f>
        <v>306600000</v>
      </c>
      <c r="C98" s="36" t="n">
        <v>600000</v>
      </c>
      <c r="D98" s="98"/>
      <c r="E98" s="41" t="s">
        <v>66</v>
      </c>
      <c r="F98" s="99" t="n">
        <v>108.1</v>
      </c>
      <c r="G98" s="43" t="n">
        <f aca="false">IF(F97=0,0,G97/F97*100)</f>
        <v>126.547509073896</v>
      </c>
      <c r="H98" s="43" t="n">
        <f aca="false">IF(G97=0,0,H97/G97*100)</f>
        <v>128.343713265214</v>
      </c>
      <c r="I98" s="43" t="n">
        <f aca="false">IF(H97=0,0,I97/H97*100)</f>
        <v>113.948989379698</v>
      </c>
      <c r="J98" s="43" t="n">
        <f aca="false">IF(I97=0,0,J97/I97*100)</f>
        <v>101.058194242728</v>
      </c>
      <c r="K98" s="43" t="n">
        <f aca="false">IF(J97=0,0,K97/J97*100)</f>
        <v>104.505839427688</v>
      </c>
      <c r="L98" s="43" t="n">
        <f aca="false">IF(K97=0,0,L97/K97*100)</f>
        <v>101.522160052446</v>
      </c>
      <c r="N98" s="6"/>
    </row>
    <row r="99" s="30" customFormat="true" ht="15.75" hidden="false" customHeight="true" outlineLevel="0" collapsed="false">
      <c r="A99" s="36" t="n">
        <v>300910</v>
      </c>
      <c r="B99" s="44"/>
      <c r="C99" s="44"/>
      <c r="D99" s="49"/>
      <c r="E99" s="50"/>
      <c r="F99" s="50"/>
      <c r="G99" s="51"/>
      <c r="H99" s="51"/>
      <c r="I99" s="51"/>
      <c r="J99" s="51"/>
      <c r="K99" s="51"/>
      <c r="L99" s="51"/>
      <c r="N99" s="6"/>
    </row>
    <row r="100" s="30" customFormat="true" ht="15.75" hidden="false" customHeight="true" outlineLevel="0" collapsed="false">
      <c r="A100" s="36" t="n">
        <v>300920</v>
      </c>
      <c r="B100" s="36" t="n">
        <f aca="false">VALUE(CONCATENATE($A$2,$C$4,C100))</f>
        <v>306501000</v>
      </c>
      <c r="C100" s="36" t="n">
        <v>501000</v>
      </c>
      <c r="D100" s="100" t="s">
        <v>67</v>
      </c>
      <c r="E100" s="53" t="s">
        <v>65</v>
      </c>
      <c r="F100" s="62" t="n">
        <v>16760</v>
      </c>
      <c r="G100" s="62" t="n">
        <v>21028</v>
      </c>
      <c r="H100" s="62" t="n">
        <v>25431</v>
      </c>
      <c r="I100" s="62" t="n">
        <v>28749</v>
      </c>
      <c r="J100" s="62" t="n">
        <v>30042.7</v>
      </c>
      <c r="K100" s="62" t="n">
        <v>31394</v>
      </c>
      <c r="L100" s="62" t="n">
        <v>32806.8</v>
      </c>
      <c r="N100" s="6"/>
    </row>
    <row r="101" s="30" customFormat="true" ht="31.5" hidden="false" customHeight="false" outlineLevel="0" collapsed="false">
      <c r="A101" s="36" t="n">
        <v>300930</v>
      </c>
      <c r="B101" s="36" t="n">
        <f aca="false">VALUE(CONCATENATE($A$2,$C$4,C101))</f>
        <v>306601000</v>
      </c>
      <c r="C101" s="36" t="n">
        <v>601000</v>
      </c>
      <c r="D101" s="100"/>
      <c r="E101" s="101" t="s">
        <v>66</v>
      </c>
      <c r="F101" s="42" t="n">
        <v>107.2</v>
      </c>
      <c r="G101" s="43" t="n">
        <f aca="false">IF(F100=0,0,G100/F100*100)</f>
        <v>125.465393794749</v>
      </c>
      <c r="H101" s="43" t="n">
        <f aca="false">IF(G100=0,0,H100/G100*100)</f>
        <v>120.938748335553</v>
      </c>
      <c r="I101" s="43" t="n">
        <f aca="false">IF(H100=0,0,I100/H100*100)</f>
        <v>113.047068538398</v>
      </c>
      <c r="J101" s="43" t="n">
        <f aca="false">IF(I100=0,0,J100/I100*100)</f>
        <v>104.499982608091</v>
      </c>
      <c r="K101" s="43" t="n">
        <f aca="false">IF(J100=0,0,K100/J100*100)</f>
        <v>104.497931277815</v>
      </c>
      <c r="L101" s="43" t="n">
        <f aca="false">IF(K100=0,0,L100/K100*100)</f>
        <v>104.500222972543</v>
      </c>
      <c r="N101" s="6"/>
    </row>
    <row r="102" s="30" customFormat="true" ht="15.75" hidden="false" customHeight="true" outlineLevel="0" collapsed="false">
      <c r="A102" s="36" t="n">
        <v>300940</v>
      </c>
      <c r="B102" s="36" t="n">
        <f aca="false">VALUE(CONCATENATE($A$2,$C$4,C102))</f>
        <v>306502000</v>
      </c>
      <c r="C102" s="36" t="n">
        <v>502000</v>
      </c>
      <c r="D102" s="100" t="s">
        <v>68</v>
      </c>
      <c r="E102" s="53" t="s">
        <v>65</v>
      </c>
      <c r="F102" s="102" t="n">
        <v>16590</v>
      </c>
      <c r="G102" s="102" t="n">
        <v>13694</v>
      </c>
      <c r="H102" s="102" t="n">
        <v>14782</v>
      </c>
      <c r="I102" s="102" t="n">
        <v>15521</v>
      </c>
      <c r="J102" s="102" t="n">
        <v>16297</v>
      </c>
      <c r="K102" s="102" t="n">
        <v>17112</v>
      </c>
      <c r="L102" s="103" t="n">
        <v>17820.04</v>
      </c>
      <c r="N102" s="6"/>
    </row>
    <row r="103" s="30" customFormat="true" ht="31.5" hidden="false" customHeight="false" outlineLevel="0" collapsed="false">
      <c r="A103" s="36" t="n">
        <v>300950</v>
      </c>
      <c r="B103" s="36" t="n">
        <f aca="false">VALUE(CONCATENATE($A$2,$C$4,C103))</f>
        <v>306602000</v>
      </c>
      <c r="C103" s="36" t="n">
        <v>602000</v>
      </c>
      <c r="D103" s="100"/>
      <c r="E103" s="101" t="s">
        <v>66</v>
      </c>
      <c r="F103" s="42" t="n">
        <v>108.4</v>
      </c>
      <c r="G103" s="43" t="n">
        <f aca="false">IF(F102=0,0,F102/F102*100)</f>
        <v>100</v>
      </c>
      <c r="H103" s="43" t="n">
        <f aca="false">IF(F102=0,0,G102/F102*100)</f>
        <v>82.5437010247137</v>
      </c>
      <c r="I103" s="43" t="n">
        <f aca="false">IF(G102=0,0,H102/G102*100)</f>
        <v>107.945085438878</v>
      </c>
      <c r="J103" s="43" t="n">
        <f aca="false">IF(H102=0,0,I102/H102*100)</f>
        <v>104.999323501556</v>
      </c>
      <c r="K103" s="43" t="n">
        <f aca="false">IF(I102=0,0,J102/I102*100)</f>
        <v>104.999677855808</v>
      </c>
      <c r="L103" s="43" t="n">
        <f aca="false">IF(J102=0,0,K102/J102*100)</f>
        <v>105.0009204148</v>
      </c>
      <c r="N103" s="6"/>
    </row>
    <row r="104" s="30" customFormat="true" ht="15.75" hidden="false" customHeight="true" outlineLevel="0" collapsed="false">
      <c r="A104" s="36" t="n">
        <v>300960</v>
      </c>
      <c r="B104" s="36" t="n">
        <f aca="false">VALUE(CONCATENATE($A$2,$C$4,C104))</f>
        <v>306503000</v>
      </c>
      <c r="C104" s="36" t="n">
        <v>503000</v>
      </c>
      <c r="D104" s="104" t="s">
        <v>69</v>
      </c>
      <c r="E104" s="64" t="s">
        <v>65</v>
      </c>
      <c r="F104" s="62" t="n">
        <v>27000</v>
      </c>
      <c r="G104" s="62" t="n">
        <v>23948</v>
      </c>
      <c r="H104" s="62" t="n">
        <v>24872.44</v>
      </c>
      <c r="I104" s="62" t="n">
        <v>26762</v>
      </c>
      <c r="J104" s="62" t="n">
        <v>26844</v>
      </c>
      <c r="K104" s="62" t="n">
        <v>28186</v>
      </c>
      <c r="L104" s="62" t="n">
        <v>29341.63</v>
      </c>
      <c r="N104" s="6"/>
    </row>
    <row r="105" s="30" customFormat="true" ht="31.5" hidden="false" customHeight="false" outlineLevel="0" collapsed="false">
      <c r="A105" s="36" t="n">
        <v>300970</v>
      </c>
      <c r="B105" s="36" t="n">
        <f aca="false">VALUE(CONCATENATE($A$2,$C$4,C105))</f>
        <v>306603000</v>
      </c>
      <c r="C105" s="36" t="n">
        <v>603000</v>
      </c>
      <c r="D105" s="104"/>
      <c r="E105" s="105" t="s">
        <v>66</v>
      </c>
      <c r="F105" s="42" t="n">
        <v>107.8</v>
      </c>
      <c r="G105" s="43" t="n">
        <f aca="false">IF(F104=0,0,G104/F104*100)</f>
        <v>88.6962962962963</v>
      </c>
      <c r="H105" s="43" t="n">
        <f aca="false">IF(G104=0,0,H104/G104*100)</f>
        <v>103.860197093703</v>
      </c>
      <c r="I105" s="43" t="n">
        <f aca="false">IF(H104=0,0,I104/H104*100)</f>
        <v>107.597002947841</v>
      </c>
      <c r="J105" s="43" t="n">
        <f aca="false">IF(I104=0,0,J104/I104*100)</f>
        <v>100.306404603542</v>
      </c>
      <c r="K105" s="43" t="n">
        <f aca="false">IF(J104=0,0,K104/J104*100)</f>
        <v>104.999254954552</v>
      </c>
      <c r="L105" s="43" t="n">
        <f aca="false">IF(K104=0,0,L104/K104*100)</f>
        <v>104.100014191443</v>
      </c>
      <c r="N105" s="6"/>
    </row>
    <row r="106" s="30" customFormat="true" ht="15" hidden="false" customHeight="true" outlineLevel="0" collapsed="false">
      <c r="A106" s="36" t="n">
        <v>300980</v>
      </c>
      <c r="B106" s="44"/>
      <c r="C106" s="44"/>
      <c r="D106" s="35"/>
      <c r="E106" s="35"/>
      <c r="F106" s="106"/>
      <c r="G106" s="106"/>
      <c r="H106" s="106"/>
      <c r="I106" s="106"/>
      <c r="J106" s="106"/>
      <c r="K106" s="106"/>
      <c r="L106" s="106"/>
      <c r="N106" s="107"/>
      <c r="O106" s="107"/>
      <c r="P106" s="107"/>
      <c r="Q106" s="107"/>
      <c r="R106" s="107"/>
      <c r="S106" s="107"/>
      <c r="T106" s="107"/>
      <c r="U106" s="107"/>
      <c r="V106" s="107"/>
    </row>
    <row r="107" s="30" customFormat="true" ht="31.5" hidden="false" customHeight="true" outlineLevel="0" collapsed="false">
      <c r="A107" s="36" t="n">
        <v>300990</v>
      </c>
      <c r="B107" s="36" t="n">
        <f aca="false">VALUE(CONCATENATE($A$2,$C$4,C107))</f>
        <v>306700000</v>
      </c>
      <c r="C107" s="36" t="n">
        <v>700000</v>
      </c>
      <c r="D107" s="108" t="s">
        <v>70</v>
      </c>
      <c r="E107" s="34" t="s">
        <v>71</v>
      </c>
      <c r="F107" s="73" t="n">
        <f aca="false">F153+F198</f>
        <v>3617.7</v>
      </c>
      <c r="G107" s="73" t="n">
        <f aca="false">G153+G198</f>
        <v>3453</v>
      </c>
      <c r="H107" s="73" t="n">
        <f aca="false">H153+H198</f>
        <v>3992.726</v>
      </c>
      <c r="I107" s="73" t="n">
        <f aca="false">I153+I198</f>
        <v>4471.8</v>
      </c>
      <c r="J107" s="73" t="n">
        <f aca="false">J153+J198</f>
        <v>5021.3</v>
      </c>
      <c r="K107" s="73" t="n">
        <f aca="false">K153+K198</f>
        <v>5513.8</v>
      </c>
      <c r="L107" s="73" t="n">
        <f aca="false">L153+L198</f>
        <v>6065.3</v>
      </c>
      <c r="N107" s="109" t="s">
        <v>72</v>
      </c>
      <c r="O107" s="109"/>
      <c r="P107" s="109"/>
      <c r="Q107" s="109"/>
      <c r="R107" s="109"/>
      <c r="S107" s="109"/>
      <c r="T107" s="109"/>
      <c r="U107" s="109"/>
      <c r="V107" s="109"/>
    </row>
    <row r="108" s="30" customFormat="true" ht="31.5" hidden="false" customHeight="false" outlineLevel="0" collapsed="false">
      <c r="A108" s="36" t="n">
        <v>301000</v>
      </c>
      <c r="B108" s="57" t="n">
        <f aca="false">VALUE(CONCATENATE($A$2,$C$4,C108))</f>
        <v>306900000</v>
      </c>
      <c r="C108" s="36" t="n">
        <v>900000</v>
      </c>
      <c r="D108" s="40" t="s">
        <v>73</v>
      </c>
      <c r="E108" s="41" t="s">
        <v>29</v>
      </c>
      <c r="F108" s="99" t="n">
        <v>110.9</v>
      </c>
      <c r="G108" s="43" t="n">
        <f aca="false">IF(F107=0,0,G107/F107*100)</f>
        <v>95.4473836968239</v>
      </c>
      <c r="H108" s="43" t="n">
        <f aca="false">IF(G107=0,0,H107/G107*100)</f>
        <v>115.630640023168</v>
      </c>
      <c r="I108" s="43" t="n">
        <f aca="false">IF(H107=0,0,I107/H107*100)</f>
        <v>111.998669580632</v>
      </c>
      <c r="J108" s="43" t="n">
        <f aca="false">IF(I107=0,0,J107/I107*100)</f>
        <v>112.288116642068</v>
      </c>
      <c r="K108" s="43" t="n">
        <f aca="false">IF(J107=0,0,K107/J107*100)</f>
        <v>109.808216995599</v>
      </c>
      <c r="L108" s="43" t="n">
        <f aca="false">IF(K107=0,0,L107/K107*100)</f>
        <v>110.002176357503</v>
      </c>
      <c r="N108" s="6"/>
    </row>
    <row r="109" s="30" customFormat="true" ht="47.25" hidden="false" customHeight="false" outlineLevel="0" collapsed="false">
      <c r="A109" s="36" t="n">
        <v>301010</v>
      </c>
      <c r="B109" s="36"/>
      <c r="C109" s="36"/>
      <c r="D109" s="81" t="s">
        <v>74</v>
      </c>
      <c r="E109" s="82" t="s">
        <v>29</v>
      </c>
      <c r="F109" s="110" t="n">
        <f aca="false">VLOOKUP(VALUE(CONCATENATE($A$2,$C$4,$C58)),$B$1:$L$1000,MATCH(F$6,$B$6:$L$6,0),0)</f>
        <v>9.66</v>
      </c>
      <c r="G109" s="110" t="n">
        <f aca="false">VLOOKUP(VALUE(CONCATENATE($A$2,$C$4,$C58)),$B$1:$L$1000,MATCH(G$6,$B$6:$L$6,0),0)</f>
        <v>117.1</v>
      </c>
      <c r="H109" s="110" t="n">
        <f aca="false">VLOOKUP(VALUE(CONCATENATE($A$2,$C$4,$C58)),$B$1:$L$1000,MATCH(H$6,$B$6:$L$6,0),0)</f>
        <v>91.5</v>
      </c>
      <c r="I109" s="110" t="n">
        <f aca="false">VLOOKUP(VALUE(CONCATENATE($A$2,$C$4,$C58)),$B$1:$L$1000,MATCH(I$6,$B$6:$L$6,0),0)</f>
        <v>109.5</v>
      </c>
      <c r="J109" s="110" t="n">
        <f aca="false">VLOOKUP(VALUE(CONCATENATE($A$2,$C$4,$C58)),$B$1:$L$1000,MATCH(J$6,$B$6:$L$6,0),0)</f>
        <v>107.6</v>
      </c>
      <c r="K109" s="110" t="n">
        <f aca="false">VLOOKUP(VALUE(CONCATENATE($A$2,$C$4,$C58)),$B$1:$L$1000,MATCH(K$6,$B$6:$L$6,0),0)</f>
        <v>106.1</v>
      </c>
      <c r="L109" s="110" t="n">
        <f aca="false">VLOOKUP(VALUE(CONCATENATE($A$2,$C$4,$C58)),$B$1:$L$1000,MATCH(L$6,$B$6:$L$6,0),0)</f>
        <v>110.4</v>
      </c>
      <c r="N109" s="6"/>
    </row>
    <row r="110" s="30" customFormat="true" ht="63" hidden="false" customHeight="false" outlineLevel="0" collapsed="false">
      <c r="A110" s="36" t="n">
        <v>301020</v>
      </c>
      <c r="B110" s="36" t="n">
        <f aca="false">VALUE(CONCATENATE($A$2,$C$4,C110))</f>
        <v>306130000</v>
      </c>
      <c r="C110" s="36" t="n">
        <v>130000</v>
      </c>
      <c r="D110" s="81" t="s">
        <v>75</v>
      </c>
      <c r="E110" s="82" t="s">
        <v>29</v>
      </c>
      <c r="F110" s="111" t="n">
        <f aca="false">IF(F109=0,0,F108/F109)</f>
        <v>11.48033126294</v>
      </c>
      <c r="G110" s="111" t="n">
        <f aca="false">IF(G109=0,0,G108/G109)</f>
        <v>0.815092943610794</v>
      </c>
      <c r="H110" s="111" t="n">
        <f aca="false">IF(H109=0,0,H108/H109)</f>
        <v>1.26372284178326</v>
      </c>
      <c r="I110" s="111" t="n">
        <f aca="false">IF(I109=0,0,I108/I109)</f>
        <v>1.02281890027975</v>
      </c>
      <c r="J110" s="111" t="n">
        <f aca="false">IF(J109=0,0,J108/J109)</f>
        <v>1.04356985726829</v>
      </c>
      <c r="K110" s="111" t="n">
        <f aca="false">IF(K109=0,0,K108/K109)</f>
        <v>1.03495020731007</v>
      </c>
      <c r="L110" s="111" t="n">
        <f aca="false">IF(L109=0,0,L108/L109)</f>
        <v>0.996396524977382</v>
      </c>
      <c r="N110" s="6"/>
    </row>
    <row r="111" s="30" customFormat="true" ht="100.5" hidden="false" customHeight="true" outlineLevel="0" collapsed="false">
      <c r="A111" s="36" t="n">
        <v>301030</v>
      </c>
      <c r="B111" s="44"/>
      <c r="C111" s="44"/>
      <c r="D111" s="45" t="s">
        <v>76</v>
      </c>
      <c r="E111" s="34"/>
      <c r="F111" s="90" t="n">
        <f aca="false">F107-(F113+F117+F121+F125+F129+F133+F137+F141+F145+F149)</f>
        <v>0</v>
      </c>
      <c r="G111" s="90" t="n">
        <f aca="false">G107-(G113+G117+G121+G125+G129+G133+G137+G141+G145+G149)</f>
        <v>0</v>
      </c>
      <c r="H111" s="90" t="n">
        <f aca="false">H107-(H113+H117+H121+H125+H129+H133+H137+H141+H145+H149)</f>
        <v>0</v>
      </c>
      <c r="I111" s="90" t="n">
        <f aca="false">I107-(I113+I117+I121+I125+I129+I133+I137+I141+I145+I149)</f>
        <v>0</v>
      </c>
      <c r="J111" s="90" t="n">
        <f aca="false">J107-(J113+J117+J121+J125+J129+J133+J137+J141+J145+J149)</f>
        <v>0</v>
      </c>
      <c r="K111" s="90" t="n">
        <f aca="false">K107-(K113+K117+K121+K125+K129+K133+K137+K141+K145+K149)</f>
        <v>0</v>
      </c>
      <c r="L111" s="90" t="n">
        <f aca="false">L107-(L113+L117+L121+L125+L129+L133+L137+L141+L145+L149)</f>
        <v>0</v>
      </c>
      <c r="N111" s="91" t="s">
        <v>77</v>
      </c>
    </row>
    <row r="112" s="30" customFormat="true" ht="15.75" hidden="false" customHeight="true" outlineLevel="0" collapsed="false">
      <c r="A112" s="36" t="n">
        <v>301040</v>
      </c>
      <c r="B112" s="112"/>
      <c r="C112" s="112"/>
      <c r="D112" s="108" t="s">
        <v>32</v>
      </c>
      <c r="E112" s="34"/>
      <c r="F112" s="50"/>
      <c r="G112" s="50"/>
      <c r="H112" s="50"/>
      <c r="I112" s="50"/>
      <c r="J112" s="50"/>
      <c r="K112" s="50"/>
      <c r="L112" s="50"/>
      <c r="N112" s="109" t="s">
        <v>78</v>
      </c>
      <c r="O112" s="109"/>
      <c r="P112" s="109"/>
      <c r="Q112" s="109"/>
      <c r="R112" s="109"/>
      <c r="S112" s="109"/>
      <c r="T112" s="109"/>
      <c r="U112" s="109"/>
      <c r="V112" s="109"/>
    </row>
    <row r="113" s="30" customFormat="true" ht="15.75" hidden="false" customHeight="false" outlineLevel="0" collapsed="false">
      <c r="A113" s="36" t="n">
        <v>301050</v>
      </c>
      <c r="B113" s="36" t="n">
        <f aca="false">VALUE(CONCATENATE($A$2,$C$4,C113))</f>
        <v>306700001</v>
      </c>
      <c r="C113" s="36" t="n">
        <v>700001</v>
      </c>
      <c r="D113" s="49" t="s">
        <v>79</v>
      </c>
      <c r="E113" s="34" t="s">
        <v>71</v>
      </c>
      <c r="F113" s="50" t="n">
        <f aca="false">F158+F203</f>
        <v>2.89</v>
      </c>
      <c r="G113" s="50" t="n">
        <f aca="false">G158+G203</f>
        <v>8.38</v>
      </c>
      <c r="H113" s="50" t="n">
        <f aca="false">H158+H203</f>
        <v>9.3</v>
      </c>
      <c r="I113" s="50" t="n">
        <f aca="false">I158+I203</f>
        <v>10.2</v>
      </c>
      <c r="J113" s="50" t="n">
        <f aca="false">J158+J203</f>
        <v>11.14</v>
      </c>
      <c r="K113" s="50" t="n">
        <f aca="false">K158+K203</f>
        <v>14.23</v>
      </c>
      <c r="L113" s="50" t="n">
        <f aca="false">L158+L203</f>
        <v>15.7</v>
      </c>
      <c r="N113" s="109"/>
      <c r="O113" s="109"/>
      <c r="P113" s="109"/>
      <c r="Q113" s="109"/>
      <c r="R113" s="109"/>
      <c r="S113" s="109"/>
      <c r="T113" s="109"/>
      <c r="U113" s="109"/>
      <c r="V113" s="109"/>
    </row>
    <row r="114" s="30" customFormat="true" ht="31.5" hidden="false" customHeight="false" outlineLevel="0" collapsed="false">
      <c r="A114" s="36" t="n">
        <v>301060</v>
      </c>
      <c r="B114" s="36" t="n">
        <f aca="false">VALUE(CONCATENATE($A$2,$C$4,C114))</f>
        <v>306800001</v>
      </c>
      <c r="C114" s="36" t="n">
        <v>800001</v>
      </c>
      <c r="D114" s="49" t="s">
        <v>80</v>
      </c>
      <c r="E114" s="34" t="s">
        <v>66</v>
      </c>
      <c r="F114" s="99" t="n">
        <v>99.2</v>
      </c>
      <c r="G114" s="99" t="n">
        <v>115.8</v>
      </c>
      <c r="H114" s="99" t="n">
        <v>106.5</v>
      </c>
      <c r="I114" s="99" t="n">
        <v>116.3</v>
      </c>
      <c r="J114" s="99" t="n">
        <v>109</v>
      </c>
      <c r="K114" s="99" t="n">
        <v>104.2</v>
      </c>
      <c r="L114" s="99" t="n">
        <v>104.2</v>
      </c>
      <c r="N114" s="6"/>
    </row>
    <row r="115" s="30" customFormat="true" ht="31.5" hidden="false" customHeight="false" outlineLevel="0" collapsed="false">
      <c r="A115" s="36" t="n">
        <v>301070</v>
      </c>
      <c r="B115" s="57" t="n">
        <f aca="false">VALUE(CONCATENATE($A$2,$C$4,C115))</f>
        <v>306900001</v>
      </c>
      <c r="C115" s="57" t="n">
        <v>900001</v>
      </c>
      <c r="D115" s="113" t="s">
        <v>81</v>
      </c>
      <c r="E115" s="41" t="s">
        <v>66</v>
      </c>
      <c r="F115" s="114" t="n">
        <v>88.6</v>
      </c>
      <c r="G115" s="43" t="n">
        <f aca="false">IF(F113=0,0,G113/F113/IF(G114&lt;&gt;0,G114,100)*10000)</f>
        <v>250.401898034435</v>
      </c>
      <c r="H115" s="43" t="n">
        <f aca="false">IF(G113=0,0,H113/G113/IF(H114&lt;&gt;0,H114,100)*10000)</f>
        <v>104.205183367508</v>
      </c>
      <c r="I115" s="43" t="n">
        <f aca="false">IF(H113=0,0,I113/H113/IF(I114&lt;&gt;0,I114,100)*10000)</f>
        <v>94.3056056361468</v>
      </c>
      <c r="J115" s="43" t="n">
        <f aca="false">IF(I113=0,0,J113/I113/IF(J114&lt;&gt;0,J114,100)*10000)</f>
        <v>100.197877316064</v>
      </c>
      <c r="K115" s="43" t="n">
        <f aca="false">IF(J113=0,0,K113/J113/IF(K114&lt;&gt;0,K114,100)*10000)</f>
        <v>122.589137723684</v>
      </c>
      <c r="L115" s="43" t="n">
        <f aca="false">IF(K113=0,0,L113/K113/IF(L114&lt;&gt;0,L114,100)*10000)</f>
        <v>105.883193976663</v>
      </c>
      <c r="N115" s="6"/>
    </row>
    <row r="116" s="30" customFormat="true" ht="15.75" hidden="false" customHeight="false" outlineLevel="0" collapsed="false">
      <c r="A116" s="36" t="n">
        <v>301080</v>
      </c>
      <c r="B116" s="112"/>
      <c r="C116" s="112"/>
      <c r="D116" s="108" t="s">
        <v>33</v>
      </c>
      <c r="E116" s="115"/>
      <c r="F116" s="50"/>
      <c r="G116" s="51"/>
      <c r="H116" s="51"/>
      <c r="I116" s="51"/>
      <c r="J116" s="51"/>
      <c r="K116" s="51"/>
      <c r="L116" s="51"/>
      <c r="N116" s="6"/>
    </row>
    <row r="117" s="30" customFormat="true" ht="15.75" hidden="false" customHeight="false" outlineLevel="0" collapsed="false">
      <c r="A117" s="36" t="n">
        <v>301090</v>
      </c>
      <c r="B117" s="36" t="n">
        <f aca="false">VALUE(CONCATENATE($A$2,$C$4,C117))</f>
        <v>306700002</v>
      </c>
      <c r="C117" s="36" t="n">
        <v>700002</v>
      </c>
      <c r="D117" s="49" t="s">
        <v>79</v>
      </c>
      <c r="E117" s="34" t="s">
        <v>71</v>
      </c>
      <c r="F117" s="50" t="n">
        <f aca="false">F162+F207</f>
        <v>1792.21</v>
      </c>
      <c r="G117" s="50" t="n">
        <f aca="false">G162+G207</f>
        <v>2155.28</v>
      </c>
      <c r="H117" s="50" t="n">
        <f aca="false">H162+H207</f>
        <v>2570.1</v>
      </c>
      <c r="I117" s="50" t="n">
        <f aca="false">I162+I207</f>
        <v>2896.2</v>
      </c>
      <c r="J117" s="50" t="n">
        <f aca="false">J162+J207</f>
        <v>3341.15</v>
      </c>
      <c r="K117" s="50" t="n">
        <f aca="false">K162+K207</f>
        <v>3502.95</v>
      </c>
      <c r="L117" s="50" t="n">
        <f aca="false">L162+L207</f>
        <v>3853.28</v>
      </c>
      <c r="N117" s="6"/>
    </row>
    <row r="118" s="30" customFormat="true" ht="31.5" hidden="false" customHeight="false" outlineLevel="0" collapsed="false">
      <c r="A118" s="36" t="n">
        <v>301100</v>
      </c>
      <c r="B118" s="36" t="n">
        <f aca="false">VALUE(CONCATENATE($A$2,$C$4,C118))</f>
        <v>306800002</v>
      </c>
      <c r="C118" s="36" t="n">
        <v>800002</v>
      </c>
      <c r="D118" s="49" t="s">
        <v>80</v>
      </c>
      <c r="E118" s="34" t="s">
        <v>66</v>
      </c>
      <c r="F118" s="99" t="n">
        <v>102.9</v>
      </c>
      <c r="G118" s="99" t="n">
        <v>99.8</v>
      </c>
      <c r="H118" s="99" t="n">
        <v>106.7</v>
      </c>
      <c r="I118" s="99" t="n">
        <v>116.2</v>
      </c>
      <c r="J118" s="99" t="n">
        <v>109</v>
      </c>
      <c r="K118" s="99" t="n">
        <v>104.4</v>
      </c>
      <c r="L118" s="99" t="n">
        <v>104</v>
      </c>
      <c r="N118" s="6"/>
    </row>
    <row r="119" s="30" customFormat="true" ht="31.5" hidden="false" customHeight="false" outlineLevel="0" collapsed="false">
      <c r="A119" s="36" t="n">
        <v>301110</v>
      </c>
      <c r="B119" s="57" t="n">
        <f aca="false">VALUE(CONCATENATE($A$2,$C$4,C119))</f>
        <v>306900002</v>
      </c>
      <c r="C119" s="57" t="n">
        <v>900002</v>
      </c>
      <c r="D119" s="113" t="s">
        <v>81</v>
      </c>
      <c r="E119" s="41" t="s">
        <v>66</v>
      </c>
      <c r="F119" s="42" t="n">
        <v>103.1</v>
      </c>
      <c r="G119" s="43" t="n">
        <f aca="false">IF(F117=0,0,G117/F117/IF(G118&lt;&gt;0,G118,100)*10000)</f>
        <v>120.499227121643</v>
      </c>
      <c r="H119" s="43" t="n">
        <f aca="false">IF(G117=0,0,H117/G117/IF(H118&lt;&gt;0,H118,100)*10000)</f>
        <v>111.758844616096</v>
      </c>
      <c r="I119" s="43" t="n">
        <f aca="false">IF(H117=0,0,I117/H117/IF(I118&lt;&gt;0,I118,100)*10000)</f>
        <v>96.9778160483318</v>
      </c>
      <c r="J119" s="43" t="n">
        <f aca="false">IF(I117=0,0,J117/I117/IF(J118&lt;&gt;0,J118,100)*10000)</f>
        <v>105.837829892887</v>
      </c>
      <c r="K119" s="43" t="n">
        <f aca="false">IF(J117=0,0,K117/J117/IF(K118&lt;&gt;0,K118,100)*10000)</f>
        <v>100.423988505575</v>
      </c>
      <c r="L119" s="43" t="n">
        <f aca="false">IF(K117=0,0,L117/K117/IF(L118&lt;&gt;0,L118,100)*10000)</f>
        <v>105.770191497935</v>
      </c>
      <c r="N119" s="6"/>
    </row>
    <row r="120" s="30" customFormat="true" ht="47.25" hidden="false" customHeight="false" outlineLevel="0" collapsed="false">
      <c r="A120" s="36" t="n">
        <v>301120</v>
      </c>
      <c r="B120" s="112"/>
      <c r="C120" s="112"/>
      <c r="D120" s="108" t="s">
        <v>82</v>
      </c>
      <c r="E120" s="34"/>
      <c r="F120" s="50"/>
      <c r="G120" s="51"/>
      <c r="H120" s="51"/>
      <c r="I120" s="51"/>
      <c r="J120" s="51"/>
      <c r="K120" s="51"/>
      <c r="L120" s="51"/>
      <c r="N120" s="6"/>
    </row>
    <row r="121" s="30" customFormat="true" ht="15.75" hidden="false" customHeight="false" outlineLevel="0" collapsed="false">
      <c r="A121" s="36" t="n">
        <v>301130</v>
      </c>
      <c r="B121" s="36" t="n">
        <f aca="false">VALUE(CONCATENATE($A$2,$C$4,C121))</f>
        <v>306700003</v>
      </c>
      <c r="C121" s="36" t="n">
        <v>700003</v>
      </c>
      <c r="D121" s="49" t="s">
        <v>79</v>
      </c>
      <c r="E121" s="34" t="s">
        <v>71</v>
      </c>
      <c r="F121" s="50" t="n">
        <f aca="false">F166+F211</f>
        <v>0</v>
      </c>
      <c r="G121" s="50" t="n">
        <f aca="false">G166+G211</f>
        <v>0</v>
      </c>
      <c r="H121" s="50" t="n">
        <f aca="false">H166+H211</f>
        <v>0</v>
      </c>
      <c r="I121" s="50" t="n">
        <f aca="false">I166+I211</f>
        <v>0</v>
      </c>
      <c r="J121" s="50" t="n">
        <f aca="false">J166+J211</f>
        <v>0</v>
      </c>
      <c r="K121" s="50" t="n">
        <f aca="false">K166+K211</f>
        <v>0</v>
      </c>
      <c r="L121" s="50" t="n">
        <f aca="false">L166+L211</f>
        <v>0</v>
      </c>
      <c r="N121" s="6"/>
    </row>
    <row r="122" s="30" customFormat="true" ht="31.5" hidden="false" customHeight="false" outlineLevel="0" collapsed="false">
      <c r="A122" s="36" t="n">
        <v>301140</v>
      </c>
      <c r="B122" s="36" t="n">
        <f aca="false">VALUE(CONCATENATE($A$2,$C$4,C122))</f>
        <v>306800003</v>
      </c>
      <c r="C122" s="36" t="n">
        <v>800003</v>
      </c>
      <c r="D122" s="49" t="s">
        <v>80</v>
      </c>
      <c r="E122" s="34" t="s">
        <v>66</v>
      </c>
      <c r="F122" s="99"/>
      <c r="G122" s="99"/>
      <c r="H122" s="99"/>
      <c r="I122" s="99"/>
      <c r="J122" s="99"/>
      <c r="K122" s="99"/>
      <c r="L122" s="99"/>
      <c r="N122" s="6"/>
    </row>
    <row r="123" s="30" customFormat="true" ht="31.5" hidden="false" customHeight="false" outlineLevel="0" collapsed="false">
      <c r="A123" s="36" t="n">
        <v>301150</v>
      </c>
      <c r="B123" s="57" t="n">
        <f aca="false">VALUE(CONCATENATE($A$2,$C$4,C123))</f>
        <v>306900003</v>
      </c>
      <c r="C123" s="57" t="n">
        <v>900003</v>
      </c>
      <c r="D123" s="113" t="s">
        <v>81</v>
      </c>
      <c r="E123" s="41" t="s">
        <v>66</v>
      </c>
      <c r="F123" s="42"/>
      <c r="G123" s="43" t="n">
        <f aca="false">IF(F121=0,0,G121/F121/IF(G122&lt;&gt;0,G122,100)*10000)</f>
        <v>0</v>
      </c>
      <c r="H123" s="43" t="n">
        <f aca="false">IF(G121=0,0,H121/G121/IF(H122&lt;&gt;0,H122,100)*10000)</f>
        <v>0</v>
      </c>
      <c r="I123" s="43" t="n">
        <f aca="false">IF(H121=0,0,I121/H121/IF(I122&lt;&gt;0,I122,100)*10000)</f>
        <v>0</v>
      </c>
      <c r="J123" s="43" t="n">
        <f aca="false">IF(I121=0,0,J121/I121/IF(J122&lt;&gt;0,J122,100)*10000)</f>
        <v>0</v>
      </c>
      <c r="K123" s="43" t="n">
        <f aca="false">IF(J121=0,0,K121/J121/IF(K122&lt;&gt;0,K122,100)*10000)</f>
        <v>0</v>
      </c>
      <c r="L123" s="43" t="n">
        <f aca="false">IF(K121=0,0,L121/K121/IF(L122&lt;&gt;0,L122,100)*10000)</f>
        <v>0</v>
      </c>
      <c r="N123" s="6"/>
    </row>
    <row r="124" s="30" customFormat="true" ht="15.75" hidden="false" customHeight="false" outlineLevel="0" collapsed="false">
      <c r="A124" s="36" t="n">
        <v>301160</v>
      </c>
      <c r="B124" s="112"/>
      <c r="C124" s="112"/>
      <c r="D124" s="37" t="s">
        <v>35</v>
      </c>
      <c r="E124" s="34"/>
      <c r="F124" s="50"/>
      <c r="G124" s="51"/>
      <c r="H124" s="51"/>
      <c r="I124" s="51"/>
      <c r="J124" s="51"/>
      <c r="K124" s="51"/>
      <c r="L124" s="51"/>
      <c r="N124" s="6"/>
    </row>
    <row r="125" s="30" customFormat="true" ht="15.75" hidden="false" customHeight="false" outlineLevel="0" collapsed="false">
      <c r="A125" s="36" t="n">
        <v>301170</v>
      </c>
      <c r="B125" s="36" t="n">
        <f aca="false">VALUE(CONCATENATE($A$2,$C$4,C125))</f>
        <v>306700004</v>
      </c>
      <c r="C125" s="36" t="n">
        <v>700004</v>
      </c>
      <c r="D125" s="49" t="s">
        <v>79</v>
      </c>
      <c r="E125" s="34" t="s">
        <v>71</v>
      </c>
      <c r="F125" s="50" t="n">
        <f aca="false">F170+F215</f>
        <v>207.4</v>
      </c>
      <c r="G125" s="50" t="n">
        <f aca="false">G170+G215</f>
        <v>109.5</v>
      </c>
      <c r="H125" s="50" t="n">
        <f aca="false">H170+H215</f>
        <v>113.4</v>
      </c>
      <c r="I125" s="50" t="n">
        <f aca="false">I170+I215</f>
        <v>137.7</v>
      </c>
      <c r="J125" s="50" t="n">
        <f aca="false">J170+J215</f>
        <v>160.85</v>
      </c>
      <c r="K125" s="50" t="n">
        <f aca="false">K170+K215</f>
        <v>170.92</v>
      </c>
      <c r="L125" s="50" t="n">
        <f aca="false">L170+L215</f>
        <v>188</v>
      </c>
      <c r="N125" s="6"/>
    </row>
    <row r="126" s="30" customFormat="true" ht="31.5" hidden="false" customHeight="false" outlineLevel="0" collapsed="false">
      <c r="A126" s="36" t="n">
        <v>301180</v>
      </c>
      <c r="B126" s="36" t="n">
        <f aca="false">VALUE(CONCATENATE($A$2,$C$4,C126))</f>
        <v>306800004</v>
      </c>
      <c r="C126" s="36" t="n">
        <v>800004</v>
      </c>
      <c r="D126" s="49" t="s">
        <v>80</v>
      </c>
      <c r="E126" s="34" t="s">
        <v>66</v>
      </c>
      <c r="F126" s="99" t="n">
        <v>107.2</v>
      </c>
      <c r="G126" s="99" t="n">
        <v>103.8</v>
      </c>
      <c r="H126" s="99" t="n">
        <v>106.8</v>
      </c>
      <c r="I126" s="99" t="n">
        <v>116.5</v>
      </c>
      <c r="J126" s="99" t="n">
        <v>109</v>
      </c>
      <c r="K126" s="99" t="n">
        <v>104.5</v>
      </c>
      <c r="L126" s="99" t="n">
        <v>104</v>
      </c>
      <c r="N126" s="6"/>
    </row>
    <row r="127" s="30" customFormat="true" ht="31.5" hidden="false" customHeight="false" outlineLevel="0" collapsed="false">
      <c r="A127" s="36" t="n">
        <v>301190</v>
      </c>
      <c r="B127" s="57" t="n">
        <f aca="false">VALUE(CONCATENATE($A$2,$C$4,C127))</f>
        <v>306900004</v>
      </c>
      <c r="C127" s="57" t="n">
        <v>900004</v>
      </c>
      <c r="D127" s="113" t="s">
        <v>81</v>
      </c>
      <c r="E127" s="41" t="s">
        <v>66</v>
      </c>
      <c r="F127" s="42" t="n">
        <v>102.1</v>
      </c>
      <c r="G127" s="43" t="n">
        <f aca="false">IF(F125=0,0,G125/F125/IF(G126&lt;&gt;0,G126,100)*10000)</f>
        <v>50.8637075601585</v>
      </c>
      <c r="H127" s="43" t="n">
        <f aca="false">IF(G125=0,0,H125/G125/IF(H126&lt;&gt;0,H126,100)*10000)</f>
        <v>96.967831306757</v>
      </c>
      <c r="I127" s="43" t="n">
        <f aca="false">IF(H125=0,0,I125/H125/IF(I126&lt;&gt;0,I126,100)*10000)</f>
        <v>104.230533415083</v>
      </c>
      <c r="J127" s="43" t="n">
        <f aca="false">IF(I125=0,0,J125/I125/IF(J126&lt;&gt;0,J126,100)*10000)</f>
        <v>107.166889861619</v>
      </c>
      <c r="K127" s="43" t="n">
        <f aca="false">IF(J125=0,0,K125/J125/IF(K126&lt;&gt;0,K126,100)*10000)</f>
        <v>101.684680517526</v>
      </c>
      <c r="L127" s="43" t="n">
        <f aca="false">IF(K125=0,0,L125/K125/IF(L126&lt;&gt;0,L126,100)*10000)</f>
        <v>105.762479972637</v>
      </c>
      <c r="N127" s="6"/>
    </row>
    <row r="128" s="30" customFormat="true" ht="31.5" hidden="false" customHeight="false" outlineLevel="0" collapsed="false">
      <c r="A128" s="36" t="n">
        <v>301200</v>
      </c>
      <c r="B128" s="112"/>
      <c r="C128" s="112"/>
      <c r="D128" s="108" t="s">
        <v>36</v>
      </c>
      <c r="E128" s="34"/>
      <c r="F128" s="50"/>
      <c r="G128" s="51"/>
      <c r="H128" s="51"/>
      <c r="I128" s="51"/>
      <c r="J128" s="51"/>
      <c r="K128" s="51"/>
      <c r="L128" s="51"/>
      <c r="N128" s="6"/>
    </row>
    <row r="129" s="30" customFormat="true" ht="15.75" hidden="false" customHeight="false" outlineLevel="0" collapsed="false">
      <c r="A129" s="36" t="n">
        <v>301210</v>
      </c>
      <c r="B129" s="36" t="n">
        <f aca="false">VALUE(CONCATENATE($A$2,$C$4,C129))</f>
        <v>306700005</v>
      </c>
      <c r="C129" s="36" t="n">
        <v>700005</v>
      </c>
      <c r="D129" s="49" t="s">
        <v>79</v>
      </c>
      <c r="E129" s="34" t="s">
        <v>71</v>
      </c>
      <c r="F129" s="50" t="n">
        <f aca="false">F174+F219</f>
        <v>5.3</v>
      </c>
      <c r="G129" s="50" t="n">
        <f aca="false">G174+G219</f>
        <v>4.2</v>
      </c>
      <c r="H129" s="50" t="n">
        <f aca="false">H174+H219</f>
        <v>4.5</v>
      </c>
      <c r="I129" s="50" t="n">
        <f aca="false">I174+I219</f>
        <v>4.9</v>
      </c>
      <c r="J129" s="50" t="n">
        <f aca="false">J174+J219</f>
        <v>5.3</v>
      </c>
      <c r="K129" s="50" t="n">
        <f aca="false">K174+K219</f>
        <v>5.8</v>
      </c>
      <c r="L129" s="50" t="n">
        <f aca="false">L174+L219</f>
        <v>6.4</v>
      </c>
      <c r="N129" s="6"/>
    </row>
    <row r="130" s="30" customFormat="true" ht="31.5" hidden="false" customHeight="false" outlineLevel="0" collapsed="false">
      <c r="A130" s="36" t="n">
        <v>301220</v>
      </c>
      <c r="B130" s="36" t="n">
        <f aca="false">VALUE(CONCATENATE($A$2,$C$4,C130))</f>
        <v>306800005</v>
      </c>
      <c r="C130" s="36" t="n">
        <v>800005</v>
      </c>
      <c r="D130" s="49" t="s">
        <v>80</v>
      </c>
      <c r="E130" s="34" t="s">
        <v>66</v>
      </c>
      <c r="F130" s="99" t="n">
        <v>112.8</v>
      </c>
      <c r="G130" s="99" t="n">
        <v>103.8</v>
      </c>
      <c r="H130" s="99" t="n">
        <v>106.7</v>
      </c>
      <c r="I130" s="99" t="n">
        <v>116.4</v>
      </c>
      <c r="J130" s="99" t="n">
        <v>108.9</v>
      </c>
      <c r="K130" s="99" t="n">
        <v>104.6</v>
      </c>
      <c r="L130" s="99" t="n">
        <v>104.1</v>
      </c>
      <c r="N130" s="6"/>
    </row>
    <row r="131" s="30" customFormat="true" ht="31.5" hidden="false" customHeight="false" outlineLevel="0" collapsed="false">
      <c r="A131" s="36" t="n">
        <v>301230</v>
      </c>
      <c r="B131" s="57" t="n">
        <f aca="false">VALUE(CONCATENATE($A$2,$C$4,C131))</f>
        <v>306900005</v>
      </c>
      <c r="C131" s="57" t="n">
        <v>900005</v>
      </c>
      <c r="D131" s="113" t="s">
        <v>81</v>
      </c>
      <c r="E131" s="41" t="s">
        <v>66</v>
      </c>
      <c r="F131" s="42" t="n">
        <v>102.1</v>
      </c>
      <c r="G131" s="43" t="n">
        <f aca="false">IF(F129=0,0,G129/F129/IF(G130&lt;&gt;0,G130,100)*10000)</f>
        <v>76.3442032937071</v>
      </c>
      <c r="H131" s="43" t="n">
        <f aca="false">IF(G129=0,0,H129/G129/IF(H130&lt;&gt;0,H130,100)*10000)</f>
        <v>100.415048868657</v>
      </c>
      <c r="I131" s="43" t="n">
        <f aca="false">IF(H129=0,0,I129/H129/IF(I130&lt;&gt;0,I130,100)*10000)</f>
        <v>93.5471554028255</v>
      </c>
      <c r="J131" s="43" t="n">
        <f aca="false">IF(I129=0,0,J129/I129/IF(J130&lt;&gt;0,J130,100)*10000)</f>
        <v>99.3234759468526</v>
      </c>
      <c r="K131" s="43" t="n">
        <f aca="false">IF(J129=0,0,K129/J129/IF(K130&lt;&gt;0,K130,100)*10000)</f>
        <v>104.62137883762</v>
      </c>
      <c r="L131" s="43" t="n">
        <f aca="false">IF(K129=0,0,L129/K129/IF(L130&lt;&gt;0,L130,100)*10000)</f>
        <v>105.998873761966</v>
      </c>
      <c r="N131" s="6"/>
    </row>
    <row r="132" s="30" customFormat="true" ht="15.75" hidden="false" customHeight="false" outlineLevel="0" collapsed="false">
      <c r="A132" s="36" t="n">
        <v>301240</v>
      </c>
      <c r="B132" s="112"/>
      <c r="C132" s="112"/>
      <c r="D132" s="108" t="s">
        <v>37</v>
      </c>
      <c r="E132" s="33"/>
      <c r="F132" s="51"/>
      <c r="G132" s="51"/>
      <c r="H132" s="51"/>
      <c r="I132" s="51"/>
      <c r="J132" s="51"/>
      <c r="K132" s="51"/>
      <c r="L132" s="51"/>
      <c r="N132" s="6"/>
    </row>
    <row r="133" s="30" customFormat="true" ht="15.75" hidden="false" customHeight="false" outlineLevel="0" collapsed="false">
      <c r="A133" s="36" t="n">
        <v>301250</v>
      </c>
      <c r="B133" s="36" t="n">
        <f aca="false">VALUE(CONCATENATE($A$2,$C$4,C133))</f>
        <v>306700006</v>
      </c>
      <c r="C133" s="36" t="n">
        <v>700006</v>
      </c>
      <c r="D133" s="49" t="s">
        <v>79</v>
      </c>
      <c r="E133" s="34" t="s">
        <v>71</v>
      </c>
      <c r="F133" s="50" t="n">
        <f aca="false">F178+F223</f>
        <v>218.2</v>
      </c>
      <c r="G133" s="50" t="n">
        <f aca="false">G178+G223</f>
        <v>98.4</v>
      </c>
      <c r="H133" s="50" t="n">
        <f aca="false">H178+H223</f>
        <v>105.7</v>
      </c>
      <c r="I133" s="50" t="n">
        <f aca="false">I178+I223</f>
        <v>125.8</v>
      </c>
      <c r="J133" s="50" t="n">
        <f aca="false">J178+J223</f>
        <v>134.2</v>
      </c>
      <c r="K133" s="50" t="n">
        <f aca="false">K178+K223</f>
        <v>197</v>
      </c>
      <c r="L133" s="50" t="n">
        <f aca="false">L178+L223</f>
        <v>216.7</v>
      </c>
      <c r="N133" s="6"/>
    </row>
    <row r="134" s="30" customFormat="true" ht="31.5" hidden="false" customHeight="false" outlineLevel="0" collapsed="false">
      <c r="A134" s="36" t="n">
        <v>301260</v>
      </c>
      <c r="B134" s="36" t="n">
        <f aca="false">VALUE(CONCATENATE($A$2,$C$4,C134))</f>
        <v>306800006</v>
      </c>
      <c r="C134" s="36" t="n">
        <v>800006</v>
      </c>
      <c r="D134" s="49" t="s">
        <v>80</v>
      </c>
      <c r="E134" s="34" t="s">
        <v>66</v>
      </c>
      <c r="F134" s="99" t="n">
        <v>103.3</v>
      </c>
      <c r="G134" s="99" t="n">
        <v>101.8</v>
      </c>
      <c r="H134" s="99" t="n">
        <v>106.6</v>
      </c>
      <c r="I134" s="99" t="n">
        <v>116.5</v>
      </c>
      <c r="J134" s="99" t="n">
        <v>109.1</v>
      </c>
      <c r="K134" s="99" t="n">
        <v>104.6</v>
      </c>
      <c r="L134" s="99" t="n">
        <v>104.1</v>
      </c>
      <c r="N134" s="6"/>
    </row>
    <row r="135" s="30" customFormat="true" ht="31.5" hidden="false" customHeight="false" outlineLevel="0" collapsed="false">
      <c r="A135" s="36" t="n">
        <v>301270</v>
      </c>
      <c r="B135" s="57" t="n">
        <f aca="false">VALUE(CONCATENATE($A$2,$C$4,C135))</f>
        <v>306900006</v>
      </c>
      <c r="C135" s="57" t="n">
        <v>900006</v>
      </c>
      <c r="D135" s="113" t="s">
        <v>81</v>
      </c>
      <c r="E135" s="41" t="s">
        <v>66</v>
      </c>
      <c r="F135" s="42" t="n">
        <v>131</v>
      </c>
      <c r="G135" s="43" t="n">
        <f aca="false">IF(F133=0,0,G133/F133/IF(G134&lt;&gt;0,G134,100)*10000)</f>
        <v>44.2988624556336</v>
      </c>
      <c r="H135" s="43" t="n">
        <f aca="false">IF(G133=0,0,H133/G133/IF(H134&lt;&gt;0,H134,100)*10000)</f>
        <v>100.768010494364</v>
      </c>
      <c r="I135" s="43" t="n">
        <f aca="false">IF(H133=0,0,I133/H133/IF(I134&lt;&gt;0,I134,100)*10000)</f>
        <v>102.159728115445</v>
      </c>
      <c r="J135" s="43" t="n">
        <f aca="false">IF(I133=0,0,J133/I133/IF(J134&lt;&gt;0,J134,100)*10000)</f>
        <v>97.7793450969706</v>
      </c>
      <c r="K135" s="43" t="n">
        <f aca="false">IF(J133=0,0,K133/J133/IF(K134&lt;&gt;0,K134,100)*10000)</f>
        <v>140.340178894547</v>
      </c>
      <c r="L135" s="43" t="n">
        <f aca="false">IF(K133=0,0,L133/K133/IF(L134&lt;&gt;0,L134,100)*10000)</f>
        <v>105.66762728146</v>
      </c>
      <c r="N135" s="6"/>
    </row>
    <row r="136" s="30" customFormat="true" ht="31.5" hidden="false" customHeight="false" outlineLevel="0" collapsed="false">
      <c r="A136" s="36" t="n">
        <v>301280</v>
      </c>
      <c r="B136" s="112"/>
      <c r="C136" s="112"/>
      <c r="D136" s="108" t="s">
        <v>83</v>
      </c>
      <c r="E136" s="34"/>
      <c r="F136" s="50"/>
      <c r="G136" s="51"/>
      <c r="H136" s="51"/>
      <c r="I136" s="51"/>
      <c r="J136" s="51"/>
      <c r="K136" s="51"/>
      <c r="L136" s="51"/>
      <c r="N136" s="6"/>
    </row>
    <row r="137" s="30" customFormat="true" ht="15.75" hidden="false" customHeight="false" outlineLevel="0" collapsed="false">
      <c r="A137" s="36" t="n">
        <v>301290</v>
      </c>
      <c r="B137" s="36" t="n">
        <f aca="false">VALUE(CONCATENATE($A$2,$C$4,C137))</f>
        <v>306700007</v>
      </c>
      <c r="C137" s="36" t="n">
        <v>700007</v>
      </c>
      <c r="D137" s="49" t="s">
        <v>79</v>
      </c>
      <c r="E137" s="34" t="s">
        <v>71</v>
      </c>
      <c r="F137" s="50" t="n">
        <f aca="false">F182+F227</f>
        <v>6.1</v>
      </c>
      <c r="G137" s="50" t="n">
        <f aca="false">G182+G227</f>
        <v>3.6</v>
      </c>
      <c r="H137" s="50" t="n">
        <f aca="false">H182+H227</f>
        <v>4</v>
      </c>
      <c r="I137" s="50" t="n">
        <f aca="false">I182+I227</f>
        <v>4.3</v>
      </c>
      <c r="J137" s="50" t="n">
        <f aca="false">J182+J227</f>
        <v>4.7</v>
      </c>
      <c r="K137" s="50" t="n">
        <f aca="false">K182+K227</f>
        <v>5.8</v>
      </c>
      <c r="L137" s="50" t="n">
        <f aca="false">L182+L227</f>
        <v>6.4</v>
      </c>
      <c r="N137" s="6"/>
    </row>
    <row r="138" s="30" customFormat="true" ht="31.5" hidden="false" customHeight="false" outlineLevel="0" collapsed="false">
      <c r="A138" s="36" t="n">
        <v>301300</v>
      </c>
      <c r="B138" s="36" t="n">
        <f aca="false">VALUE(CONCATENATE($A$2,$C$4,C138))</f>
        <v>306800007</v>
      </c>
      <c r="C138" s="36" t="n">
        <v>800007</v>
      </c>
      <c r="D138" s="49" t="s">
        <v>80</v>
      </c>
      <c r="E138" s="34" t="s">
        <v>66</v>
      </c>
      <c r="F138" s="99" t="n">
        <v>102.9</v>
      </c>
      <c r="G138" s="99" t="n">
        <v>102.2</v>
      </c>
      <c r="H138" s="99" t="n">
        <v>106.4</v>
      </c>
      <c r="I138" s="99" t="n">
        <v>116.2</v>
      </c>
      <c r="J138" s="99" t="n">
        <v>109</v>
      </c>
      <c r="K138" s="99" t="n">
        <v>104.5</v>
      </c>
      <c r="L138" s="99" t="n">
        <v>104</v>
      </c>
      <c r="N138" s="6"/>
    </row>
    <row r="139" s="30" customFormat="true" ht="31.5" hidden="false" customHeight="false" outlineLevel="0" collapsed="false">
      <c r="A139" s="36" t="n">
        <v>301310</v>
      </c>
      <c r="B139" s="57" t="n">
        <f aca="false">VALUE(CONCATENATE($A$2,$C$4,C139))</f>
        <v>306900007</v>
      </c>
      <c r="C139" s="57" t="n">
        <v>900007</v>
      </c>
      <c r="D139" s="113" t="s">
        <v>81</v>
      </c>
      <c r="E139" s="41" t="s">
        <v>66</v>
      </c>
      <c r="F139" s="42" t="n">
        <v>13.5</v>
      </c>
      <c r="G139" s="43" t="n">
        <f aca="false">IF(F137=0,0,G137/F137/IF(G138&lt;&gt;0,G138,100)*10000)</f>
        <v>57.7459818420968</v>
      </c>
      <c r="H139" s="43" t="n">
        <f aca="false">IF(G137=0,0,H137/G137/IF(H138&lt;&gt;0,H138,100)*10000)</f>
        <v>104.427736006683</v>
      </c>
      <c r="I139" s="43" t="n">
        <f aca="false">IF(H137=0,0,I137/H137/IF(I138&lt;&gt;0,I138,100)*10000)</f>
        <v>92.512908777969</v>
      </c>
      <c r="J139" s="43" t="n">
        <f aca="false">IF(I137=0,0,J137/I137/IF(J138&lt;&gt;0,J138,100)*10000)</f>
        <v>100.277362918711</v>
      </c>
      <c r="K139" s="43" t="n">
        <f aca="false">IF(J137=0,0,K137/J137/IF(K138&lt;&gt;0,K138,100)*10000)</f>
        <v>118.090196477654</v>
      </c>
      <c r="L139" s="43" t="n">
        <f aca="false">IF(K137=0,0,L137/K137/IF(L138&lt;&gt;0,L138,100)*10000)</f>
        <v>106.100795755968</v>
      </c>
      <c r="N139" s="6"/>
    </row>
    <row r="140" s="30" customFormat="true" ht="31.5" hidden="false" customHeight="false" outlineLevel="0" collapsed="false">
      <c r="A140" s="36" t="n">
        <v>301320</v>
      </c>
      <c r="B140" s="112"/>
      <c r="C140" s="112"/>
      <c r="D140" s="108" t="s">
        <v>39</v>
      </c>
      <c r="E140" s="33"/>
      <c r="F140" s="51"/>
      <c r="G140" s="51"/>
      <c r="H140" s="51"/>
      <c r="I140" s="51"/>
      <c r="J140" s="51"/>
      <c r="K140" s="51"/>
      <c r="L140" s="51"/>
      <c r="N140" s="6"/>
    </row>
    <row r="141" s="30" customFormat="true" ht="15.75" hidden="false" customHeight="false" outlineLevel="0" collapsed="false">
      <c r="A141" s="36" t="n">
        <v>301330</v>
      </c>
      <c r="B141" s="36" t="n">
        <f aca="false">VALUE(CONCATENATE($A$2,$C$4,C141))</f>
        <v>306700008</v>
      </c>
      <c r="C141" s="36" t="n">
        <v>700008</v>
      </c>
      <c r="D141" s="49" t="s">
        <v>79</v>
      </c>
      <c r="E141" s="34" t="s">
        <v>71</v>
      </c>
      <c r="F141" s="50" t="n">
        <f aca="false">F186+F231</f>
        <v>1233.1</v>
      </c>
      <c r="G141" s="50" t="n">
        <f aca="false">G186+G231</f>
        <v>972.64</v>
      </c>
      <c r="H141" s="50" t="n">
        <f aca="false">H186+H231</f>
        <v>1075.026</v>
      </c>
      <c r="I141" s="50" t="n">
        <f aca="false">I186+I231</f>
        <v>1172.4</v>
      </c>
      <c r="J141" s="50" t="n">
        <f aca="false">J186+J231</f>
        <v>1212.46</v>
      </c>
      <c r="K141" s="50" t="n">
        <f aca="false">K186+K231</f>
        <v>1460.1</v>
      </c>
      <c r="L141" s="50" t="n">
        <f aca="false">L186+L231</f>
        <v>1606.1</v>
      </c>
      <c r="N141" s="6"/>
    </row>
    <row r="142" s="30" customFormat="true" ht="31.5" hidden="false" customHeight="false" outlineLevel="0" collapsed="false">
      <c r="A142" s="36" t="n">
        <v>301340</v>
      </c>
      <c r="B142" s="36" t="n">
        <f aca="false">VALUE(CONCATENATE($A$2,$C$4,C142))</f>
        <v>306800008</v>
      </c>
      <c r="C142" s="36" t="n">
        <v>800008</v>
      </c>
      <c r="D142" s="49" t="s">
        <v>80</v>
      </c>
      <c r="E142" s="34" t="s">
        <v>66</v>
      </c>
      <c r="F142" s="99" t="n">
        <v>105.1</v>
      </c>
      <c r="G142" s="99" t="n">
        <v>106.6</v>
      </c>
      <c r="H142" s="99" t="n">
        <v>106.3</v>
      </c>
      <c r="I142" s="99" t="n">
        <v>116.6</v>
      </c>
      <c r="J142" s="99" t="n">
        <v>109</v>
      </c>
      <c r="K142" s="99" t="n">
        <v>104.3</v>
      </c>
      <c r="L142" s="99" t="n">
        <v>103.9</v>
      </c>
      <c r="N142" s="6"/>
    </row>
    <row r="143" s="30" customFormat="true" ht="31.5" hidden="false" customHeight="false" outlineLevel="0" collapsed="false">
      <c r="A143" s="36" t="n">
        <v>301350</v>
      </c>
      <c r="B143" s="57" t="n">
        <f aca="false">VALUE(CONCATENATE($A$2,$C$4,C143))</f>
        <v>306900008</v>
      </c>
      <c r="C143" s="57" t="n">
        <v>900008</v>
      </c>
      <c r="D143" s="113" t="s">
        <v>81</v>
      </c>
      <c r="E143" s="41" t="s">
        <v>66</v>
      </c>
      <c r="F143" s="42" t="n">
        <v>113.6</v>
      </c>
      <c r="G143" s="43" t="n">
        <f aca="false">IF(F141=0,0,G141/F141/IF(G142&lt;&gt;0,G142,100)*10000)</f>
        <v>73.9940201657745</v>
      </c>
      <c r="H143" s="43" t="n">
        <f aca="false">IF(G141=0,0,H141/G141/IF(H142&lt;&gt;0,H142,100)*10000)</f>
        <v>103.976112883101</v>
      </c>
      <c r="I143" s="43" t="n">
        <f aca="false">IF(H141=0,0,I141/H141/IF(I142&lt;&gt;0,I142,100)*10000)</f>
        <v>93.5315844241786</v>
      </c>
      <c r="J143" s="43" t="n">
        <f aca="false">IF(I141=0,0,J141/I141/IF(J142&lt;&gt;0,J142,100)*10000)</f>
        <v>94.8779105981927</v>
      </c>
      <c r="K143" s="43" t="n">
        <f aca="false">IF(J141=0,0,K141/J141/IF(K142&lt;&gt;0,K142,100)*10000)</f>
        <v>115.459819105201</v>
      </c>
      <c r="L143" s="43" t="n">
        <f aca="false">IF(K141=0,0,L141/K141/IF(L142&lt;&gt;0,L142,100)*10000)</f>
        <v>105.870370659676</v>
      </c>
      <c r="N143" s="6"/>
    </row>
    <row r="144" s="30" customFormat="true" ht="31.5" hidden="false" customHeight="false" outlineLevel="0" collapsed="false">
      <c r="A144" s="36" t="n">
        <v>301360</v>
      </c>
      <c r="B144" s="112"/>
      <c r="C144" s="112"/>
      <c r="D144" s="108" t="s">
        <v>40</v>
      </c>
      <c r="E144" s="34"/>
      <c r="F144" s="50"/>
      <c r="G144" s="51"/>
      <c r="H144" s="51"/>
      <c r="I144" s="51"/>
      <c r="J144" s="51"/>
      <c r="K144" s="51"/>
      <c r="L144" s="51"/>
      <c r="N144" s="6"/>
    </row>
    <row r="145" s="30" customFormat="true" ht="15.75" hidden="false" customHeight="false" outlineLevel="0" collapsed="false">
      <c r="A145" s="36" t="n">
        <v>301370</v>
      </c>
      <c r="B145" s="36" t="n">
        <f aca="false">VALUE(CONCATENATE($A$2,$C$4,C145))</f>
        <v>306700009</v>
      </c>
      <c r="C145" s="36" t="n">
        <v>700009</v>
      </c>
      <c r="D145" s="49" t="s">
        <v>79</v>
      </c>
      <c r="E145" s="34" t="s">
        <v>71</v>
      </c>
      <c r="F145" s="50" t="n">
        <f aca="false">F190+F235</f>
        <v>50</v>
      </c>
      <c r="G145" s="50" t="n">
        <f aca="false">G190+G235</f>
        <v>32.4</v>
      </c>
      <c r="H145" s="50" t="n">
        <f aca="false">H190+H235</f>
        <v>36</v>
      </c>
      <c r="I145" s="50" t="n">
        <f aca="false">I190+I235</f>
        <v>39</v>
      </c>
      <c r="J145" s="50" t="n">
        <f aca="false">J190+J235</f>
        <v>42.6</v>
      </c>
      <c r="K145" s="50" t="n">
        <f aca="false">K190+K235</f>
        <v>46.8</v>
      </c>
      <c r="L145" s="50" t="n">
        <f aca="false">L190+L235</f>
        <v>51.5</v>
      </c>
      <c r="N145" s="6"/>
    </row>
    <row r="146" s="30" customFormat="true" ht="31.5" hidden="false" customHeight="false" outlineLevel="0" collapsed="false">
      <c r="A146" s="36" t="n">
        <v>301380</v>
      </c>
      <c r="B146" s="36" t="n">
        <f aca="false">VALUE(CONCATENATE($A$2,$C$4,C146))</f>
        <v>306800009</v>
      </c>
      <c r="C146" s="36" t="n">
        <v>800009</v>
      </c>
      <c r="D146" s="49" t="s">
        <v>80</v>
      </c>
      <c r="E146" s="34" t="s">
        <v>66</v>
      </c>
      <c r="F146" s="99" t="n">
        <v>102.9</v>
      </c>
      <c r="G146" s="99" t="n">
        <v>106.4</v>
      </c>
      <c r="H146" s="99" t="n">
        <v>106.2</v>
      </c>
      <c r="I146" s="99" t="n">
        <v>116.5</v>
      </c>
      <c r="J146" s="99" t="n">
        <v>108.9</v>
      </c>
      <c r="K146" s="99" t="n">
        <v>104.4</v>
      </c>
      <c r="L146" s="99" t="n">
        <v>104.1</v>
      </c>
      <c r="N146" s="6"/>
    </row>
    <row r="147" s="30" customFormat="true" ht="31.5" hidden="false" customHeight="false" outlineLevel="0" collapsed="false">
      <c r="A147" s="36" t="n">
        <v>301390</v>
      </c>
      <c r="B147" s="57" t="n">
        <f aca="false">VALUE(CONCATENATE($A$2,$C$4,C147))</f>
        <v>306900009</v>
      </c>
      <c r="C147" s="57" t="n">
        <v>900009</v>
      </c>
      <c r="D147" s="113" t="s">
        <v>81</v>
      </c>
      <c r="E147" s="41" t="s">
        <v>66</v>
      </c>
      <c r="F147" s="42" t="n">
        <v>57.3</v>
      </c>
      <c r="G147" s="43" t="n">
        <f aca="false">IF(F145=0,0,G145/F145/IF(G146&lt;&gt;0,G146,100)*10000)</f>
        <v>60.9022556390977</v>
      </c>
      <c r="H147" s="43" t="n">
        <f aca="false">IF(G145=0,0,H145/G145/IF(H146&lt;&gt;0,H146,100)*10000)</f>
        <v>104.624398409709</v>
      </c>
      <c r="I147" s="43" t="n">
        <f aca="false">IF(H145=0,0,I145/H145/IF(I146&lt;&gt;0,I146,100)*10000)</f>
        <v>92.9899856938484</v>
      </c>
      <c r="J147" s="43" t="n">
        <f aca="false">IF(I145=0,0,J145/I145/IF(J146&lt;&gt;0,J146,100)*10000)</f>
        <v>100.303736667373</v>
      </c>
      <c r="K147" s="43" t="n">
        <f aca="false">IF(J145=0,0,K145/J145/IF(K146&lt;&gt;0,K146,100)*10000)</f>
        <v>105.229075603044</v>
      </c>
      <c r="L147" s="43" t="n">
        <f aca="false">IF(K145=0,0,L145/K145/IF(L146&lt;&gt;0,L146,100)*10000)</f>
        <v>105.708679195711</v>
      </c>
      <c r="N147" s="6"/>
    </row>
    <row r="148" s="30" customFormat="true" ht="15.75" hidden="false" customHeight="false" outlineLevel="0" collapsed="false">
      <c r="A148" s="36" t="n">
        <v>301400</v>
      </c>
      <c r="B148" s="112"/>
      <c r="C148" s="112"/>
      <c r="D148" s="37" t="s">
        <v>41</v>
      </c>
      <c r="E148" s="33"/>
      <c r="F148" s="51"/>
      <c r="G148" s="51"/>
      <c r="H148" s="51"/>
      <c r="I148" s="51"/>
      <c r="J148" s="51"/>
      <c r="K148" s="51"/>
      <c r="L148" s="51"/>
      <c r="N148" s="6"/>
    </row>
    <row r="149" s="30" customFormat="true" ht="15.75" hidden="false" customHeight="false" outlineLevel="0" collapsed="false">
      <c r="A149" s="36" t="n">
        <v>301410</v>
      </c>
      <c r="B149" s="36" t="n">
        <f aca="false">VALUE(CONCATENATE($A$2,$C$4,C149))</f>
        <v>306700010</v>
      </c>
      <c r="C149" s="36" t="n">
        <v>700010</v>
      </c>
      <c r="D149" s="49" t="s">
        <v>79</v>
      </c>
      <c r="E149" s="34" t="s">
        <v>71</v>
      </c>
      <c r="F149" s="50" t="n">
        <f aca="false">F194+F239</f>
        <v>102.5</v>
      </c>
      <c r="G149" s="50" t="n">
        <f aca="false">G194+G239</f>
        <v>68.6</v>
      </c>
      <c r="H149" s="50" t="n">
        <f aca="false">H194+H239</f>
        <v>74.7</v>
      </c>
      <c r="I149" s="50" t="n">
        <f aca="false">I194+I239</f>
        <v>81.3</v>
      </c>
      <c r="J149" s="50" t="n">
        <f aca="false">J194+J239</f>
        <v>108.9</v>
      </c>
      <c r="K149" s="50" t="n">
        <f aca="false">K194+K239</f>
        <v>110.2</v>
      </c>
      <c r="L149" s="50" t="n">
        <f aca="false">L194+L239</f>
        <v>121.22</v>
      </c>
      <c r="N149" s="6"/>
    </row>
    <row r="150" s="30" customFormat="true" ht="31.5" hidden="false" customHeight="false" outlineLevel="0" collapsed="false">
      <c r="A150" s="36" t="n">
        <v>301420</v>
      </c>
      <c r="B150" s="36" t="n">
        <f aca="false">VALUE(CONCATENATE($A$2,$C$4,C150))</f>
        <v>306800010</v>
      </c>
      <c r="C150" s="36" t="n">
        <v>800010</v>
      </c>
      <c r="D150" s="49" t="s">
        <v>80</v>
      </c>
      <c r="E150" s="34" t="s">
        <v>66</v>
      </c>
      <c r="F150" s="99" t="n">
        <v>102.9</v>
      </c>
      <c r="G150" s="99" t="n">
        <v>102.8</v>
      </c>
      <c r="H150" s="99" t="n">
        <v>106.4</v>
      </c>
      <c r="I150" s="99" t="n">
        <v>116.2</v>
      </c>
      <c r="J150" s="99" t="n">
        <v>109</v>
      </c>
      <c r="K150" s="99" t="n">
        <v>104.5</v>
      </c>
      <c r="L150" s="99" t="n">
        <v>104</v>
      </c>
      <c r="N150" s="6"/>
    </row>
    <row r="151" s="30" customFormat="true" ht="31.5" hidden="false" customHeight="false" outlineLevel="0" collapsed="false">
      <c r="A151" s="36" t="n">
        <v>301430</v>
      </c>
      <c r="B151" s="57" t="n">
        <f aca="false">VALUE(CONCATENATE($A$2,$C$4,C151))</f>
        <v>306900010</v>
      </c>
      <c r="C151" s="57" t="n">
        <v>900010</v>
      </c>
      <c r="D151" s="113" t="s">
        <v>81</v>
      </c>
      <c r="E151" s="41" t="s">
        <v>66</v>
      </c>
      <c r="F151" s="42" t="n">
        <v>110.2</v>
      </c>
      <c r="G151" s="43" t="n">
        <f aca="false">IF(F149=0,0,G149/F149/IF(G150&lt;&gt;0,G150,100)*10000)</f>
        <v>65.1039195216855</v>
      </c>
      <c r="H151" s="43" t="n">
        <f aca="false">IF(G149=0,0,H149/G149/IF(H150&lt;&gt;0,H150,100)*10000)</f>
        <v>102.342225826958</v>
      </c>
      <c r="I151" s="43" t="n">
        <f aca="false">IF(H149=0,0,I149/H149/IF(I150&lt;&gt;0,I150,100)*10000)</f>
        <v>93.6620837912753</v>
      </c>
      <c r="J151" s="43" t="n">
        <f aca="false">IF(I149=0,0,J149/I149/IF(J150&lt;&gt;0,J150,100)*10000)</f>
        <v>122.888384847151</v>
      </c>
      <c r="K151" s="43" t="n">
        <f aca="false">IF(J149=0,0,K149/J149/IF(K150&lt;&gt;0,K150,100)*10000)</f>
        <v>96.8361298939811</v>
      </c>
      <c r="L151" s="43" t="n">
        <f aca="false">IF(K149=0,0,L149/K149/IF(L150&lt;&gt;0,L150,100)*10000)</f>
        <v>105.769230769231</v>
      </c>
      <c r="N151" s="6"/>
    </row>
    <row r="152" s="30" customFormat="true" ht="15.75" hidden="false" customHeight="false" outlineLevel="0" collapsed="false">
      <c r="A152" s="36" t="n">
        <v>301440</v>
      </c>
      <c r="B152" s="112"/>
      <c r="C152" s="112"/>
      <c r="D152" s="49"/>
      <c r="E152" s="34"/>
      <c r="F152" s="50"/>
      <c r="G152" s="97"/>
      <c r="H152" s="97"/>
      <c r="I152" s="97"/>
      <c r="J152" s="97"/>
      <c r="K152" s="97"/>
      <c r="L152" s="97"/>
      <c r="N152" s="6"/>
    </row>
    <row r="153" s="30" customFormat="true" ht="15.75" hidden="false" customHeight="false" outlineLevel="0" collapsed="false">
      <c r="A153" s="36" t="n">
        <v>301450</v>
      </c>
      <c r="B153" s="36" t="n">
        <f aca="false">VALUE(CONCATENATE($A$2,$C$4,C153))</f>
        <v>306701000</v>
      </c>
      <c r="C153" s="36" t="n">
        <v>701000</v>
      </c>
      <c r="D153" s="87" t="s">
        <v>84</v>
      </c>
      <c r="E153" s="53" t="s">
        <v>71</v>
      </c>
      <c r="F153" s="94" t="n">
        <v>3570.4</v>
      </c>
      <c r="G153" s="94" t="n">
        <v>3448.1</v>
      </c>
      <c r="H153" s="94" t="n">
        <v>3987.7</v>
      </c>
      <c r="I153" s="94" t="n">
        <v>4466.3</v>
      </c>
      <c r="J153" s="94" t="n">
        <v>5015.2</v>
      </c>
      <c r="K153" s="94" t="n">
        <v>5507</v>
      </c>
      <c r="L153" s="94" t="n">
        <v>6057.8</v>
      </c>
      <c r="N153" s="6"/>
    </row>
    <row r="154" s="30" customFormat="true" ht="31.5" hidden="false" customHeight="true" outlineLevel="0" collapsed="false">
      <c r="A154" s="36" t="n">
        <v>301460</v>
      </c>
      <c r="B154" s="36" t="n">
        <f aca="false">VALUE(CONCATENATE($A$2,$C$4,C154))</f>
        <v>306801000</v>
      </c>
      <c r="C154" s="36" t="n">
        <v>801000</v>
      </c>
      <c r="D154" s="59" t="s">
        <v>80</v>
      </c>
      <c r="E154" s="53" t="s">
        <v>66</v>
      </c>
      <c r="F154" s="51" t="n">
        <f aca="false">IFERROR(F158/F153*IF(F159&lt;&gt;0,F159,100)+F162/F153*IF(F163&lt;&gt;0,F163,100)+F166/F153*IF(F167&lt;&gt;0,F167,100)+F170/F153*IF(F171&lt;&gt;0,F171,100)+F174/F153*IF(F175&lt;&gt;0,F175,100)+F178/F153*IF(F179&lt;&gt;0,F179,100)+F182/F153*IF(F183&lt;&gt;0,F183,100)+F186/F153*IF(F187&lt;&gt;0,F187,100)+F190/F153*IF(F191&lt;&gt;0,F191,100)+F194/F153*IF(F195&lt;&gt;0,F195,100),0)</f>
        <v>103.956995574726</v>
      </c>
      <c r="G154" s="51" t="n">
        <f aca="false">IFERROR(G158/G153*IF(G159&lt;&gt;0,G159,100)+G162/G153*IF(G163&lt;&gt;0,G163,100)+G166/G153*IF(G167&lt;&gt;0,G167,100)+G170/G153*IF(G171&lt;&gt;0,G171,100)+G174/G153*IF(G175&lt;&gt;0,G175,100)+G178/G153*IF(G179&lt;&gt;0,G179,100)+G182/G153*IF(G183&lt;&gt;0,G183,100)+G186/G153*IF(G187&lt;&gt;0,G187,100)+G190/G153*IF(G191&lt;&gt;0,G191,100)+G194/G153*IF(G195&lt;&gt;0,G195,100),0)</f>
        <v>101.128611119167</v>
      </c>
      <c r="H154" s="51" t="n">
        <f aca="false">IFERROR(H158/H153*IF(H159&lt;&gt;0,H159,100)+H162/H153*IF(H163&lt;&gt;0,H163,100)+H166/H153*IF(H167&lt;&gt;0,H167,100)+H170/H153*IF(H171&lt;&gt;0,H171,100)+H174/H153*IF(H175&lt;&gt;0,H175,100)+H178/H153*IF(H179&lt;&gt;0,H179,100)+H182/H153*IF(H183&lt;&gt;0,H183,100)+H186/H153*IF(H187&lt;&gt;0,H187,100)+H190/H153*IF(H191&lt;&gt;0,H191,100)+H194/H153*IF(H195&lt;&gt;0,H195,100),0)</f>
        <v>106.659533064172</v>
      </c>
      <c r="I154" s="51" t="n">
        <f aca="false">IFERROR(I158/I153*IF(I159&lt;&gt;0,I159,100)+I162/I153*IF(I163&lt;&gt;0,I163,100)+I166/I153*IF(I167&lt;&gt;0,I167,100)+I170/I153*IF(I171&lt;&gt;0,I171,100)+I174/I153*IF(I175&lt;&gt;0,I175,100)+I178/I153*IF(I179&lt;&gt;0,I179,100)+I182/I153*IF(I183&lt;&gt;0,I183,100)+I186/I153*IF(I187&lt;&gt;0,I187,100)+I190/I153*IF(I191&lt;&gt;0,I191,100)+I194/I153*IF(I195&lt;&gt;0,I195,100),0)</f>
        <v>116.460394509997</v>
      </c>
      <c r="J154" s="51" t="n">
        <f aca="false">IFERROR(J158/J153*IF(J159&lt;&gt;0,J159,100)+J162/J153*IF(J163&lt;&gt;0,J163,100)+J166/J153*IF(J167&lt;&gt;0,J167,100)+J170/J153*IF(J171&lt;&gt;0,J171,100)+J174/J153*IF(J175&lt;&gt;0,J175,100)+J178/J153*IF(J179&lt;&gt;0,J179,100)+J182/J153*IF(J183&lt;&gt;0,J183,100)+J186/J153*IF(J187&lt;&gt;0,J187,100)+J190/J153*IF(J191&lt;&gt;0,J191,100)+J194/J153*IF(J195&lt;&gt;0,J195,100),0)</f>
        <v>108.95743360185</v>
      </c>
      <c r="K154" s="51" t="n">
        <f aca="false">IFERROR(K158/K153*IF(K159&lt;&gt;0,K159,100)+K162/K153*IF(K163&lt;&gt;0,K163,100)+K166/K153*IF(K167&lt;&gt;0,K167,100)+K170/K153*IF(K171&lt;&gt;0,K171,100)+K174/K153*IF(K175&lt;&gt;0,K175,100)+K178/K153*IF(K179&lt;&gt;0,K179,100)+K182/K153*IF(K183&lt;&gt;0,K183,100)+K186/K153*IF(K187&lt;&gt;0,K187,100)+K190/K153*IF(K191&lt;&gt;0,K191,100)+K194/K153*IF(K195&lt;&gt;0,K195,100),0)</f>
        <v>104.551094062103</v>
      </c>
      <c r="L154" s="51" t="n">
        <f aca="false">IFERROR(L158/L153*IF(L159&lt;&gt;0,L159,100)+L162/L153*IF(L163&lt;&gt;0,L163,100)+L166/L153*IF(L167&lt;&gt;0,L167,100)+L170/L153*IF(L171&lt;&gt;0,L171,100)+L174/L153*IF(L175&lt;&gt;0,L175,100)+L178/L153*IF(L179&lt;&gt;0,L179,100)+L182/L153*IF(L183&lt;&gt;0,L183,100)+L186/L153*IF(L187&lt;&gt;0,L187,100)+L190/L153*IF(L191&lt;&gt;0,L191,100)+L194/L153*IF(L195&lt;&gt;0,L195,100),0)</f>
        <v>103.94092442801</v>
      </c>
      <c r="N154" s="109" t="s">
        <v>85</v>
      </c>
      <c r="O154" s="109"/>
      <c r="P154" s="109"/>
      <c r="Q154" s="109"/>
      <c r="R154" s="109"/>
      <c r="S154" s="109"/>
      <c r="T154" s="109"/>
      <c r="U154" s="109"/>
      <c r="V154" s="109"/>
      <c r="W154" s="109"/>
    </row>
    <row r="155" s="30" customFormat="true" ht="31.5" hidden="false" customHeight="false" outlineLevel="0" collapsed="false">
      <c r="A155" s="36" t="n">
        <v>301470</v>
      </c>
      <c r="B155" s="57" t="n">
        <f aca="false">VALUE(CONCATENATE($A$2,$C$4,C155))</f>
        <v>306901000</v>
      </c>
      <c r="C155" s="57" t="n">
        <v>901000</v>
      </c>
      <c r="D155" s="116" t="s">
        <v>86</v>
      </c>
      <c r="E155" s="101" t="s">
        <v>66</v>
      </c>
      <c r="F155" s="117" t="n">
        <v>106.7</v>
      </c>
      <c r="G155" s="43" t="n">
        <f aca="false">IF(F153=0,0,G153/F153/IF(G154&lt;&gt;0,G154,100)*10000)</f>
        <v>95.4968256954345</v>
      </c>
      <c r="H155" s="43" t="n">
        <f aca="false">IF(G153=0,0,H153/G153/IF(H154&lt;&gt;0,H154,100)*10000)</f>
        <v>108.428374648446</v>
      </c>
      <c r="I155" s="43" t="n">
        <f aca="false">IF(H153=0,0,I153/H153/IF(I154&lt;&gt;0,I154,100)*10000)</f>
        <v>96.1716696322085</v>
      </c>
      <c r="J155" s="43" t="n">
        <f aca="false">IF(I153=0,0,J153/I153/IF(J154&lt;&gt;0,J154,100)*10000)</f>
        <v>103.058424857796</v>
      </c>
      <c r="K155" s="43" t="n">
        <f aca="false">IF(J153=0,0,K153/J153/IF(K154&lt;&gt;0,K154,100)*10000)</f>
        <v>105.02634158917</v>
      </c>
      <c r="L155" s="43" t="n">
        <f aca="false">IF(K153=0,0,L153/K153/IF(L154&lt;&gt;0,L154,100)*10000)</f>
        <v>105.831092494177</v>
      </c>
      <c r="N155" s="6"/>
    </row>
    <row r="156" s="30" customFormat="true" ht="78.75" hidden="false" customHeight="false" outlineLevel="0" collapsed="false">
      <c r="A156" s="36" t="n">
        <v>301480</v>
      </c>
      <c r="B156" s="44"/>
      <c r="C156" s="44"/>
      <c r="D156" s="58" t="s">
        <v>87</v>
      </c>
      <c r="E156" s="53"/>
      <c r="F156" s="90" t="n">
        <f aca="false">F153-(F158+F162+F166+F170+F174+F178+F182+F186+F190+F194)</f>
        <v>0</v>
      </c>
      <c r="G156" s="90" t="n">
        <f aca="false">G153-(G158+G162+G166+G170+G174+G178+G182+G186+G190+G194)</f>
        <v>0</v>
      </c>
      <c r="H156" s="90" t="n">
        <f aca="false">H153-(H158+H162+H166+H170+H174+H178+H182+H186+H190+H194)</f>
        <v>0</v>
      </c>
      <c r="I156" s="90" t="n">
        <f aca="false">I153-(I158+I162+I166+I170+I174+I178+I182+I186+I190+I194)</f>
        <v>0</v>
      </c>
      <c r="J156" s="90" t="n">
        <f aca="false">J153-(J158+J162+J166+J170+J174+J178+J182+J186+J190+J194)</f>
        <v>0</v>
      </c>
      <c r="K156" s="90" t="n">
        <f aca="false">K153-(K158+K162+K166+K170+K174+K178+K182+K186+K190+K194)</f>
        <v>0</v>
      </c>
      <c r="L156" s="90" t="n">
        <f aca="false">L153-(L158+L162+L166+L170+L174+L178+L182+L186+L190+L194)</f>
        <v>0</v>
      </c>
      <c r="N156" s="118" t="s">
        <v>88</v>
      </c>
    </row>
    <row r="157" s="30" customFormat="true" ht="15.75" hidden="false" customHeight="false" outlineLevel="0" collapsed="false">
      <c r="A157" s="36" t="n">
        <v>301490</v>
      </c>
      <c r="B157" s="112"/>
      <c r="C157" s="112"/>
      <c r="D157" s="87" t="s">
        <v>32</v>
      </c>
      <c r="E157" s="53"/>
      <c r="F157" s="50"/>
      <c r="G157" s="51"/>
      <c r="H157" s="51"/>
      <c r="I157" s="51"/>
      <c r="J157" s="51"/>
      <c r="K157" s="51"/>
      <c r="L157" s="51"/>
      <c r="N157" s="6"/>
    </row>
    <row r="158" s="30" customFormat="true" ht="15.75" hidden="false" customHeight="false" outlineLevel="0" collapsed="false">
      <c r="A158" s="36" t="n">
        <v>301500</v>
      </c>
      <c r="B158" s="36" t="n">
        <f aca="false">VALUE(CONCATENATE($A$2,$C$4,C158))</f>
        <v>306701001</v>
      </c>
      <c r="C158" s="36" t="n">
        <v>701001</v>
      </c>
      <c r="D158" s="59" t="s">
        <v>79</v>
      </c>
      <c r="E158" s="53" t="s">
        <v>71</v>
      </c>
      <c r="F158" s="94" t="n">
        <v>2.89</v>
      </c>
      <c r="G158" s="94" t="n">
        <v>8.38</v>
      </c>
      <c r="H158" s="94" t="n">
        <v>9.3</v>
      </c>
      <c r="I158" s="94" t="n">
        <v>10.2</v>
      </c>
      <c r="J158" s="94" t="n">
        <v>11.14</v>
      </c>
      <c r="K158" s="94" t="n">
        <v>14.23</v>
      </c>
      <c r="L158" s="94" t="n">
        <v>15.7</v>
      </c>
      <c r="N158" s="6"/>
    </row>
    <row r="159" s="30" customFormat="true" ht="31.5" hidden="false" customHeight="false" outlineLevel="0" collapsed="false">
      <c r="A159" s="36" t="n">
        <v>301510</v>
      </c>
      <c r="B159" s="36" t="n">
        <f aca="false">VALUE(CONCATENATE($A$2,$C$4,C159))</f>
        <v>306801001</v>
      </c>
      <c r="C159" s="36" t="n">
        <v>801001</v>
      </c>
      <c r="D159" s="59" t="s">
        <v>80</v>
      </c>
      <c r="E159" s="53" t="s">
        <v>66</v>
      </c>
      <c r="F159" s="99" t="n">
        <v>99.2</v>
      </c>
      <c r="G159" s="99" t="n">
        <v>115.8</v>
      </c>
      <c r="H159" s="99" t="n">
        <v>106.8</v>
      </c>
      <c r="I159" s="99" t="n">
        <v>116.5</v>
      </c>
      <c r="J159" s="99" t="n">
        <v>109</v>
      </c>
      <c r="K159" s="99" t="n">
        <v>104.6</v>
      </c>
      <c r="L159" s="99" t="n">
        <v>104</v>
      </c>
      <c r="N159" s="6"/>
    </row>
    <row r="160" s="30" customFormat="true" ht="31.5" hidden="false" customHeight="false" outlineLevel="0" collapsed="false">
      <c r="A160" s="36" t="n">
        <v>301520</v>
      </c>
      <c r="B160" s="57" t="n">
        <f aca="false">VALUE(CONCATENATE($A$2,$C$4,C160))</f>
        <v>306901001</v>
      </c>
      <c r="C160" s="57" t="n">
        <v>901001</v>
      </c>
      <c r="D160" s="116" t="s">
        <v>81</v>
      </c>
      <c r="E160" s="101" t="s">
        <v>66</v>
      </c>
      <c r="F160" s="42" t="n">
        <v>88.6</v>
      </c>
      <c r="G160" s="43" t="n">
        <f aca="false">IF(F158=0,0,G158/F158/IF(G159&lt;&gt;0,G159,100)*10000)</f>
        <v>250.401898034435</v>
      </c>
      <c r="H160" s="43" t="n">
        <f aca="false">IF(G158=0,0,H158/G158/IF(H159&lt;&gt;0,H159,100)*10000)</f>
        <v>103.912472178274</v>
      </c>
      <c r="I160" s="43" t="n">
        <f aca="false">IF(H158=0,0,I158/H158/IF(I159&lt;&gt;0,I159,100)*10000)</f>
        <v>94.1437076007199</v>
      </c>
      <c r="J160" s="43" t="n">
        <f aca="false">IF(I158=0,0,J158/I158/IF(J159&lt;&gt;0,J159,100)*10000)</f>
        <v>100.197877316064</v>
      </c>
      <c r="K160" s="43" t="n">
        <f aca="false">IF(J158=0,0,K158/J158/IF(K159&lt;&gt;0,K159,100)*10000)</f>
        <v>122.120345610018</v>
      </c>
      <c r="L160" s="43" t="n">
        <f aca="false">IF(K158=0,0,L158/K158/IF(L159&lt;&gt;0,L159,100)*10000)</f>
        <v>106.086815503541</v>
      </c>
      <c r="N160" s="6"/>
    </row>
    <row r="161" s="30" customFormat="true" ht="15.75" hidden="false" customHeight="false" outlineLevel="0" collapsed="false">
      <c r="A161" s="36" t="n">
        <v>301530</v>
      </c>
      <c r="B161" s="112"/>
      <c r="C161" s="112"/>
      <c r="D161" s="87" t="s">
        <v>33</v>
      </c>
      <c r="E161" s="119"/>
      <c r="F161" s="50"/>
      <c r="G161" s="51"/>
      <c r="H161" s="51"/>
      <c r="I161" s="51"/>
      <c r="J161" s="51"/>
      <c r="K161" s="51"/>
      <c r="L161" s="51"/>
      <c r="N161" s="6"/>
    </row>
    <row r="162" s="30" customFormat="true" ht="15.75" hidden="false" customHeight="false" outlineLevel="0" collapsed="false">
      <c r="A162" s="36" t="n">
        <v>301540</v>
      </c>
      <c r="B162" s="36" t="n">
        <f aca="false">VALUE(CONCATENATE($A$2,$C$4,C162))</f>
        <v>306701002</v>
      </c>
      <c r="C162" s="36" t="n">
        <v>701002</v>
      </c>
      <c r="D162" s="59" t="s">
        <v>79</v>
      </c>
      <c r="E162" s="53" t="s">
        <v>71</v>
      </c>
      <c r="F162" s="94" t="n">
        <v>1792.21</v>
      </c>
      <c r="G162" s="94" t="n">
        <v>2155.28</v>
      </c>
      <c r="H162" s="94" t="n">
        <v>2570.1</v>
      </c>
      <c r="I162" s="94" t="n">
        <v>2896.2</v>
      </c>
      <c r="J162" s="94" t="n">
        <v>3341.15</v>
      </c>
      <c r="K162" s="94" t="n">
        <v>3502.95</v>
      </c>
      <c r="L162" s="94" t="n">
        <v>3853.28</v>
      </c>
      <c r="N162" s="6"/>
    </row>
    <row r="163" s="30" customFormat="true" ht="31.5" hidden="false" customHeight="false" outlineLevel="0" collapsed="false">
      <c r="A163" s="36" t="n">
        <v>301550</v>
      </c>
      <c r="B163" s="36" t="n">
        <f aca="false">VALUE(CONCATENATE($A$2,$C$4,C163))</f>
        <v>306801002</v>
      </c>
      <c r="C163" s="36" t="n">
        <v>801002</v>
      </c>
      <c r="D163" s="59" t="s">
        <v>80</v>
      </c>
      <c r="E163" s="53" t="s">
        <v>66</v>
      </c>
      <c r="F163" s="99" t="n">
        <v>102.9</v>
      </c>
      <c r="G163" s="99" t="n">
        <v>99.8</v>
      </c>
      <c r="H163" s="99" t="n">
        <v>106.7</v>
      </c>
      <c r="I163" s="99" t="n">
        <v>116.4</v>
      </c>
      <c r="J163" s="99" t="n">
        <v>108.9</v>
      </c>
      <c r="K163" s="99" t="n">
        <v>104.5</v>
      </c>
      <c r="L163" s="99" t="n">
        <v>103.9</v>
      </c>
      <c r="N163" s="6"/>
    </row>
    <row r="164" s="30" customFormat="true" ht="31.5" hidden="false" customHeight="false" outlineLevel="0" collapsed="false">
      <c r="A164" s="36" t="n">
        <v>301560</v>
      </c>
      <c r="B164" s="57" t="n">
        <f aca="false">VALUE(CONCATENATE($A$2,$C$4,C164))</f>
        <v>306901002</v>
      </c>
      <c r="C164" s="57" t="n">
        <v>901002</v>
      </c>
      <c r="D164" s="116" t="s">
        <v>81</v>
      </c>
      <c r="E164" s="101" t="s">
        <v>66</v>
      </c>
      <c r="F164" s="42" t="n">
        <v>103.1</v>
      </c>
      <c r="G164" s="43" t="n">
        <f aca="false">IF(F162=0,0,G162/F162/IF(G163&lt;&gt;0,G163,100)*10000)</f>
        <v>120.499227121643</v>
      </c>
      <c r="H164" s="43" t="n">
        <f aca="false">IF(G162=0,0,H162/G162/IF(H163&lt;&gt;0,H163,100)*10000)</f>
        <v>111.758844616096</v>
      </c>
      <c r="I164" s="43" t="n">
        <f aca="false">IF(H162=0,0,I162/H162/IF(I163&lt;&gt;0,I163,100)*10000)</f>
        <v>96.8111874984206</v>
      </c>
      <c r="J164" s="43" t="n">
        <f aca="false">IF(I162=0,0,J162/I162/IF(J163&lt;&gt;0,J163,100)*10000)</f>
        <v>105.93501798278</v>
      </c>
      <c r="K164" s="43" t="n">
        <f aca="false">IF(J162=0,0,K162/J162/IF(K163&lt;&gt;0,K163,100)*10000)</f>
        <v>100.327888995043</v>
      </c>
      <c r="L164" s="43" t="n">
        <f aca="false">IF(K162=0,0,L162/K162/IF(L163&lt;&gt;0,L163,100)*10000)</f>
        <v>105.871991489752</v>
      </c>
      <c r="N164" s="6"/>
    </row>
    <row r="165" s="30" customFormat="true" ht="47.25" hidden="false" customHeight="false" outlineLevel="0" collapsed="false">
      <c r="A165" s="36" t="n">
        <v>301570</v>
      </c>
      <c r="B165" s="112"/>
      <c r="C165" s="112"/>
      <c r="D165" s="87" t="s">
        <v>82</v>
      </c>
      <c r="E165" s="53"/>
      <c r="F165" s="50"/>
      <c r="G165" s="51"/>
      <c r="H165" s="51"/>
      <c r="I165" s="51"/>
      <c r="J165" s="51"/>
      <c r="K165" s="51"/>
      <c r="L165" s="51"/>
      <c r="N165" s="6"/>
    </row>
    <row r="166" s="30" customFormat="true" ht="15.75" hidden="false" customHeight="false" outlineLevel="0" collapsed="false">
      <c r="A166" s="36" t="n">
        <v>301580</v>
      </c>
      <c r="B166" s="36" t="n">
        <f aca="false">VALUE(CONCATENATE($A$2,$C$4,C166))</f>
        <v>306701003</v>
      </c>
      <c r="C166" s="36" t="n">
        <v>701003</v>
      </c>
      <c r="D166" s="59" t="s">
        <v>79</v>
      </c>
      <c r="E166" s="53" t="s">
        <v>71</v>
      </c>
      <c r="F166" s="99"/>
      <c r="G166" s="99"/>
      <c r="H166" s="99"/>
      <c r="I166" s="99"/>
      <c r="J166" s="99"/>
      <c r="K166" s="99"/>
      <c r="L166" s="99"/>
      <c r="N166" s="6"/>
    </row>
    <row r="167" s="30" customFormat="true" ht="31.5" hidden="false" customHeight="false" outlineLevel="0" collapsed="false">
      <c r="A167" s="36" t="n">
        <v>301590</v>
      </c>
      <c r="B167" s="36" t="n">
        <f aca="false">VALUE(CONCATENATE($A$2,$C$4,C167))</f>
        <v>306801003</v>
      </c>
      <c r="C167" s="36" t="n">
        <v>801003</v>
      </c>
      <c r="D167" s="59" t="s">
        <v>80</v>
      </c>
      <c r="E167" s="53" t="s">
        <v>66</v>
      </c>
      <c r="F167" s="99"/>
      <c r="G167" s="99"/>
      <c r="H167" s="99"/>
      <c r="I167" s="99"/>
      <c r="J167" s="99"/>
      <c r="K167" s="99"/>
      <c r="L167" s="99"/>
      <c r="N167" s="6"/>
    </row>
    <row r="168" s="30" customFormat="true" ht="31.5" hidden="false" customHeight="false" outlineLevel="0" collapsed="false">
      <c r="A168" s="36" t="n">
        <v>301600</v>
      </c>
      <c r="B168" s="57" t="n">
        <f aca="false">VALUE(CONCATENATE($A$2,$C$4,C168))</f>
        <v>306901003</v>
      </c>
      <c r="C168" s="57" t="n">
        <v>901003</v>
      </c>
      <c r="D168" s="116" t="s">
        <v>81</v>
      </c>
      <c r="E168" s="101" t="s">
        <v>66</v>
      </c>
      <c r="F168" s="42"/>
      <c r="G168" s="43" t="n">
        <f aca="false">IF(F166=0,0,G166/F166/IF(G167&lt;&gt;0,G167,100)*10000)</f>
        <v>0</v>
      </c>
      <c r="H168" s="43" t="n">
        <f aca="false">IF(G166=0,0,H166/G166/IF(H167&lt;&gt;0,H167,100)*10000)</f>
        <v>0</v>
      </c>
      <c r="I168" s="43" t="n">
        <f aca="false">IF(H166=0,0,I166/H166/IF(I167&lt;&gt;0,I167,100)*10000)</f>
        <v>0</v>
      </c>
      <c r="J168" s="43" t="n">
        <f aca="false">IF(I166=0,0,J166/I166/IF(J167&lt;&gt;0,J167,100)*10000)</f>
        <v>0</v>
      </c>
      <c r="K168" s="43" t="n">
        <f aca="false">IF(J166=0,0,K166/J166/IF(K167&lt;&gt;0,K167,100)*10000)</f>
        <v>0</v>
      </c>
      <c r="L168" s="43" t="n">
        <f aca="false">IF(K166=0,0,L166/K166/IF(L167&lt;&gt;0,L167,100)*10000)</f>
        <v>0</v>
      </c>
      <c r="N168" s="6"/>
    </row>
    <row r="169" s="30" customFormat="true" ht="15.75" hidden="false" customHeight="false" outlineLevel="0" collapsed="false">
      <c r="A169" s="36" t="n">
        <v>301610</v>
      </c>
      <c r="B169" s="112"/>
      <c r="C169" s="112"/>
      <c r="D169" s="52" t="s">
        <v>35</v>
      </c>
      <c r="E169" s="53"/>
      <c r="F169" s="50"/>
      <c r="G169" s="51"/>
      <c r="H169" s="51"/>
      <c r="I169" s="51"/>
      <c r="J169" s="51"/>
      <c r="K169" s="51"/>
      <c r="L169" s="51"/>
      <c r="N169" s="6"/>
    </row>
    <row r="170" s="30" customFormat="true" ht="15.75" hidden="false" customHeight="false" outlineLevel="0" collapsed="false">
      <c r="A170" s="36" t="n">
        <v>301620</v>
      </c>
      <c r="B170" s="36" t="n">
        <f aca="false">VALUE(CONCATENATE($A$2,$C$4,C170))</f>
        <v>306701004</v>
      </c>
      <c r="C170" s="36" t="n">
        <v>701004</v>
      </c>
      <c r="D170" s="59" t="s">
        <v>79</v>
      </c>
      <c r="E170" s="53" t="s">
        <v>71</v>
      </c>
      <c r="F170" s="94" t="n">
        <v>207.4</v>
      </c>
      <c r="G170" s="94" t="n">
        <v>109.5</v>
      </c>
      <c r="H170" s="94" t="n">
        <v>113.4</v>
      </c>
      <c r="I170" s="94" t="n">
        <v>137.7</v>
      </c>
      <c r="J170" s="94" t="n">
        <v>160.85</v>
      </c>
      <c r="K170" s="94" t="n">
        <v>170.92</v>
      </c>
      <c r="L170" s="94" t="n">
        <v>188</v>
      </c>
      <c r="N170" s="6"/>
    </row>
    <row r="171" s="30" customFormat="true" ht="31.5" hidden="false" customHeight="false" outlineLevel="0" collapsed="false">
      <c r="A171" s="36" t="n">
        <v>301630</v>
      </c>
      <c r="B171" s="36" t="n">
        <f aca="false">VALUE(CONCATENATE($A$2,$C$4,C171))</f>
        <v>306801004</v>
      </c>
      <c r="C171" s="36" t="n">
        <v>801004</v>
      </c>
      <c r="D171" s="59" t="s">
        <v>80</v>
      </c>
      <c r="E171" s="53" t="s">
        <v>66</v>
      </c>
      <c r="F171" s="99" t="n">
        <v>107.2</v>
      </c>
      <c r="G171" s="99" t="n">
        <v>103.8</v>
      </c>
      <c r="H171" s="99" t="n">
        <v>106.6</v>
      </c>
      <c r="I171" s="99" t="n">
        <v>116.5</v>
      </c>
      <c r="J171" s="99" t="n">
        <v>109</v>
      </c>
      <c r="K171" s="99" t="n">
        <v>104.6</v>
      </c>
      <c r="L171" s="99" t="n">
        <v>104</v>
      </c>
      <c r="N171" s="6"/>
    </row>
    <row r="172" s="30" customFormat="true" ht="31.5" hidden="false" customHeight="false" outlineLevel="0" collapsed="false">
      <c r="A172" s="36" t="n">
        <v>301640</v>
      </c>
      <c r="B172" s="57" t="n">
        <f aca="false">VALUE(CONCATENATE($A$2,$C$4,C172))</f>
        <v>306901004</v>
      </c>
      <c r="C172" s="57" t="n">
        <v>901004</v>
      </c>
      <c r="D172" s="116" t="s">
        <v>81</v>
      </c>
      <c r="E172" s="101" t="s">
        <v>66</v>
      </c>
      <c r="F172" s="42" t="n">
        <v>102.4</v>
      </c>
      <c r="G172" s="43" t="n">
        <f aca="false">IF(F170=0,0,G170/F170/IF(G171&lt;&gt;0,G171,100)*10000)</f>
        <v>50.8637075601585</v>
      </c>
      <c r="H172" s="43" t="n">
        <f aca="false">IF(G170=0,0,H170/G170/IF(H171&lt;&gt;0,H171,100)*10000)</f>
        <v>97.1497596957002</v>
      </c>
      <c r="I172" s="43" t="n">
        <f aca="false">IF(H170=0,0,I170/H170/IF(I171&lt;&gt;0,I171,100)*10000)</f>
        <v>104.230533415083</v>
      </c>
      <c r="J172" s="43" t="n">
        <f aca="false">IF(I170=0,0,J170/I170/IF(J171&lt;&gt;0,J171,100)*10000)</f>
        <v>107.166889861619</v>
      </c>
      <c r="K172" s="43" t="n">
        <f aca="false">IF(J170=0,0,K170/J170/IF(K171&lt;&gt;0,K171,100)*10000)</f>
        <v>101.587467629842</v>
      </c>
      <c r="L172" s="43" t="n">
        <f aca="false">IF(K170=0,0,L170/K170/IF(L171&lt;&gt;0,L171,100)*10000)</f>
        <v>105.762479972637</v>
      </c>
      <c r="N172" s="6"/>
    </row>
    <row r="173" s="30" customFormat="true" ht="31.5" hidden="false" customHeight="false" outlineLevel="0" collapsed="false">
      <c r="A173" s="36" t="n">
        <v>301650</v>
      </c>
      <c r="B173" s="112"/>
      <c r="C173" s="112"/>
      <c r="D173" s="87" t="s">
        <v>36</v>
      </c>
      <c r="E173" s="53"/>
      <c r="F173" s="50"/>
      <c r="G173" s="51"/>
      <c r="H173" s="51"/>
      <c r="I173" s="51"/>
      <c r="J173" s="51"/>
      <c r="K173" s="51"/>
      <c r="L173" s="51"/>
      <c r="N173" s="6"/>
    </row>
    <row r="174" s="30" customFormat="true" ht="15.75" hidden="false" customHeight="false" outlineLevel="0" collapsed="false">
      <c r="A174" s="36" t="n">
        <v>301660</v>
      </c>
      <c r="B174" s="36" t="n">
        <f aca="false">VALUE(CONCATENATE($A$2,$C$4,C174))</f>
        <v>306701005</v>
      </c>
      <c r="C174" s="36" t="n">
        <v>701005</v>
      </c>
      <c r="D174" s="59" t="s">
        <v>79</v>
      </c>
      <c r="E174" s="53" t="s">
        <v>71</v>
      </c>
      <c r="F174" s="99" t="n">
        <v>5.3</v>
      </c>
      <c r="G174" s="99" t="n">
        <v>4.2</v>
      </c>
      <c r="H174" s="99" t="n">
        <v>4.5</v>
      </c>
      <c r="I174" s="99" t="n">
        <v>4.9</v>
      </c>
      <c r="J174" s="99" t="n">
        <v>5.3</v>
      </c>
      <c r="K174" s="99" t="n">
        <v>5.8</v>
      </c>
      <c r="L174" s="99" t="n">
        <v>6.4</v>
      </c>
      <c r="N174" s="6"/>
    </row>
    <row r="175" s="30" customFormat="true" ht="31.5" hidden="false" customHeight="false" outlineLevel="0" collapsed="false">
      <c r="A175" s="36" t="n">
        <v>301670</v>
      </c>
      <c r="B175" s="36" t="n">
        <f aca="false">VALUE(CONCATENATE($A$2,$C$4,C175))</f>
        <v>306801005</v>
      </c>
      <c r="C175" s="36" t="n">
        <v>801005</v>
      </c>
      <c r="D175" s="59" t="s">
        <v>80</v>
      </c>
      <c r="E175" s="53" t="s">
        <v>66</v>
      </c>
      <c r="F175" s="99" t="n">
        <v>112.8</v>
      </c>
      <c r="G175" s="99" t="n">
        <v>103.8</v>
      </c>
      <c r="H175" s="99" t="n">
        <v>106.4</v>
      </c>
      <c r="I175" s="99" t="n">
        <v>116.6</v>
      </c>
      <c r="J175" s="99" t="n">
        <v>109</v>
      </c>
      <c r="K175" s="99" t="n">
        <v>104.5</v>
      </c>
      <c r="L175" s="99" t="n">
        <v>104</v>
      </c>
      <c r="N175" s="6"/>
    </row>
    <row r="176" s="30" customFormat="true" ht="31.5" hidden="false" customHeight="false" outlineLevel="0" collapsed="false">
      <c r="A176" s="36" t="n">
        <v>301680</v>
      </c>
      <c r="B176" s="57" t="n">
        <f aca="false">VALUE(CONCATENATE($A$2,$C$4,C176))</f>
        <v>306901005</v>
      </c>
      <c r="C176" s="57" t="n">
        <v>901005</v>
      </c>
      <c r="D176" s="116" t="s">
        <v>81</v>
      </c>
      <c r="E176" s="101" t="s">
        <v>66</v>
      </c>
      <c r="F176" s="42" t="n">
        <v>102.1</v>
      </c>
      <c r="G176" s="43" t="n">
        <f aca="false">IF(F174=0,0,G174/F174/IF(G175&lt;&gt;0,G175,100)*10000)</f>
        <v>76.3442032937071</v>
      </c>
      <c r="H176" s="43" t="n">
        <f aca="false">IF(G174=0,0,H174/G174/IF(H175&lt;&gt;0,H175,100)*10000)</f>
        <v>100.698174006445</v>
      </c>
      <c r="I176" s="43" t="n">
        <f aca="false">IF(H174=0,0,I174/H174/IF(I175&lt;&gt;0,I175,100)*10000)</f>
        <v>93.3866971602821</v>
      </c>
      <c r="J176" s="43" t="n">
        <f aca="false">IF(I174=0,0,J174/I174/IF(J175&lt;&gt;0,J175,100)*10000)</f>
        <v>99.2323534918554</v>
      </c>
      <c r="K176" s="43" t="n">
        <f aca="false">IF(J174=0,0,K174/J174/IF(K175&lt;&gt;0,K175,100)*10000)</f>
        <v>104.721494989618</v>
      </c>
      <c r="L176" s="43" t="n">
        <f aca="false">IF(K174=0,0,L174/K174/IF(L175&lt;&gt;0,L175,100)*10000)</f>
        <v>106.100795755968</v>
      </c>
      <c r="N176" s="6"/>
    </row>
    <row r="177" s="30" customFormat="true" ht="15.75" hidden="false" customHeight="false" outlineLevel="0" collapsed="false">
      <c r="A177" s="36" t="n">
        <v>301690</v>
      </c>
      <c r="B177" s="112"/>
      <c r="C177" s="112"/>
      <c r="D177" s="87" t="s">
        <v>37</v>
      </c>
      <c r="E177" s="120"/>
      <c r="F177" s="50"/>
      <c r="G177" s="51"/>
      <c r="H177" s="51"/>
      <c r="I177" s="51"/>
      <c r="J177" s="51"/>
      <c r="K177" s="51"/>
      <c r="L177" s="51"/>
      <c r="N177" s="6"/>
    </row>
    <row r="178" s="30" customFormat="true" ht="15.75" hidden="false" customHeight="false" outlineLevel="0" collapsed="false">
      <c r="A178" s="36" t="n">
        <v>301700</v>
      </c>
      <c r="B178" s="36" t="n">
        <f aca="false">VALUE(CONCATENATE($A$2,$C$4,C178))</f>
        <v>306701006</v>
      </c>
      <c r="C178" s="36" t="n">
        <v>701006</v>
      </c>
      <c r="D178" s="59" t="s">
        <v>79</v>
      </c>
      <c r="E178" s="53" t="s">
        <v>71</v>
      </c>
      <c r="F178" s="94" t="n">
        <v>177.5</v>
      </c>
      <c r="G178" s="94" t="n">
        <v>98.4</v>
      </c>
      <c r="H178" s="94" t="n">
        <v>105.7</v>
      </c>
      <c r="I178" s="94" t="n">
        <v>125.8</v>
      </c>
      <c r="J178" s="94" t="n">
        <v>134.2</v>
      </c>
      <c r="K178" s="94" t="n">
        <v>197</v>
      </c>
      <c r="L178" s="94" t="n">
        <v>216.7</v>
      </c>
      <c r="N178" s="6"/>
    </row>
    <row r="179" s="30" customFormat="true" ht="31.5" hidden="false" customHeight="false" outlineLevel="0" collapsed="false">
      <c r="A179" s="36" t="n">
        <v>301710</v>
      </c>
      <c r="B179" s="36" t="n">
        <f aca="false">VALUE(CONCATENATE($A$2,$C$4,C179))</f>
        <v>306801006</v>
      </c>
      <c r="C179" s="36" t="n">
        <v>801006</v>
      </c>
      <c r="D179" s="59" t="s">
        <v>80</v>
      </c>
      <c r="E179" s="53" t="s">
        <v>66</v>
      </c>
      <c r="F179" s="99" t="n">
        <v>103.7</v>
      </c>
      <c r="G179" s="99" t="n">
        <v>101.8</v>
      </c>
      <c r="H179" s="99" t="n">
        <v>106.5</v>
      </c>
      <c r="I179" s="99" t="n">
        <v>116.4</v>
      </c>
      <c r="J179" s="99" t="n">
        <v>109</v>
      </c>
      <c r="K179" s="99" t="n">
        <v>104.3</v>
      </c>
      <c r="L179" s="99" t="n">
        <v>104.1</v>
      </c>
      <c r="N179" s="6"/>
    </row>
    <row r="180" s="30" customFormat="true" ht="31.5" hidden="false" customHeight="false" outlineLevel="0" collapsed="false">
      <c r="A180" s="36" t="n">
        <v>301720</v>
      </c>
      <c r="B180" s="57" t="n">
        <f aca="false">VALUE(CONCATENATE($A$2,$C$4,C180))</f>
        <v>306901006</v>
      </c>
      <c r="C180" s="57" t="n">
        <v>901006</v>
      </c>
      <c r="D180" s="116" t="s">
        <v>81</v>
      </c>
      <c r="E180" s="101" t="s">
        <v>66</v>
      </c>
      <c r="F180" s="42" t="n">
        <v>106.2</v>
      </c>
      <c r="G180" s="43" t="n">
        <f aca="false">IF(F178=0,0,G178/F178/IF(G179&lt;&gt;0,G179,100)*10000)</f>
        <v>54.4564044384183</v>
      </c>
      <c r="H180" s="43" t="n">
        <f aca="false">IF(G178=0,0,H178/G178/IF(H179&lt;&gt;0,H179,100)*10000)</f>
        <v>100.862628344593</v>
      </c>
      <c r="I180" s="43" t="n">
        <f aca="false">IF(H178=0,0,I178/H178/IF(I179&lt;&gt;0,I179,100)*10000)</f>
        <v>102.247494204892</v>
      </c>
      <c r="J180" s="43" t="n">
        <f aca="false">IF(I178=0,0,J178/I178/IF(J179&lt;&gt;0,J179,100)*10000)</f>
        <v>97.8690509181605</v>
      </c>
      <c r="K180" s="43" t="n">
        <f aca="false">IF(J178=0,0,K178/J178/IF(K179&lt;&gt;0,K179,100)*10000)</f>
        <v>140.743841921089</v>
      </c>
      <c r="L180" s="43" t="n">
        <f aca="false">IF(K178=0,0,L178/K178/IF(L179&lt;&gt;0,L179,100)*10000)</f>
        <v>105.66762728146</v>
      </c>
      <c r="N180" s="6"/>
    </row>
    <row r="181" s="30" customFormat="true" ht="31.5" hidden="false" customHeight="false" outlineLevel="0" collapsed="false">
      <c r="A181" s="36" t="n">
        <v>301730</v>
      </c>
      <c r="B181" s="112"/>
      <c r="C181" s="112"/>
      <c r="D181" s="87" t="s">
        <v>83</v>
      </c>
      <c r="E181" s="53"/>
      <c r="F181" s="50"/>
      <c r="G181" s="51"/>
      <c r="H181" s="51"/>
      <c r="I181" s="51"/>
      <c r="J181" s="51"/>
      <c r="K181" s="51"/>
      <c r="L181" s="51"/>
      <c r="N181" s="6"/>
    </row>
    <row r="182" s="30" customFormat="true" ht="15.75" hidden="false" customHeight="false" outlineLevel="0" collapsed="false">
      <c r="A182" s="36" t="n">
        <v>301740</v>
      </c>
      <c r="B182" s="36" t="n">
        <f aca="false">VALUE(CONCATENATE($A$2,$C$4,C182))</f>
        <v>306701007</v>
      </c>
      <c r="C182" s="36" t="n">
        <v>701007</v>
      </c>
      <c r="D182" s="59" t="s">
        <v>79</v>
      </c>
      <c r="E182" s="53" t="s">
        <v>71</v>
      </c>
      <c r="F182" s="94" t="n">
        <v>6.1</v>
      </c>
      <c r="G182" s="94" t="n">
        <v>3.6</v>
      </c>
      <c r="H182" s="94" t="n">
        <v>4</v>
      </c>
      <c r="I182" s="94" t="n">
        <v>4.3</v>
      </c>
      <c r="J182" s="94" t="n">
        <v>4.7</v>
      </c>
      <c r="K182" s="94" t="n">
        <v>5.8</v>
      </c>
      <c r="L182" s="94" t="n">
        <v>6.4</v>
      </c>
      <c r="N182" s="6"/>
    </row>
    <row r="183" s="30" customFormat="true" ht="31.5" hidden="false" customHeight="false" outlineLevel="0" collapsed="false">
      <c r="A183" s="36" t="n">
        <v>301750</v>
      </c>
      <c r="B183" s="36" t="n">
        <f aca="false">VALUE(CONCATENATE($A$2,$C$4,C183))</f>
        <v>306801007</v>
      </c>
      <c r="C183" s="36" t="n">
        <v>801007</v>
      </c>
      <c r="D183" s="59" t="s">
        <v>80</v>
      </c>
      <c r="E183" s="53" t="s">
        <v>66</v>
      </c>
      <c r="F183" s="99" t="n">
        <v>102.9</v>
      </c>
      <c r="G183" s="99" t="n">
        <v>102.2</v>
      </c>
      <c r="H183" s="99" t="n">
        <v>106.8</v>
      </c>
      <c r="I183" s="99" t="n">
        <v>116.5</v>
      </c>
      <c r="J183" s="99" t="n">
        <v>109</v>
      </c>
      <c r="K183" s="99" t="n">
        <v>104.6</v>
      </c>
      <c r="L183" s="99" t="n">
        <v>104.1</v>
      </c>
      <c r="N183" s="6"/>
    </row>
    <row r="184" s="30" customFormat="true" ht="31.5" hidden="false" customHeight="false" outlineLevel="0" collapsed="false">
      <c r="A184" s="36" t="n">
        <v>301760</v>
      </c>
      <c r="B184" s="57" t="n">
        <f aca="false">VALUE(CONCATENATE($A$2,$C$4,C184))</f>
        <v>306901007</v>
      </c>
      <c r="C184" s="57" t="n">
        <v>901007</v>
      </c>
      <c r="D184" s="116" t="s">
        <v>81</v>
      </c>
      <c r="E184" s="101" t="s">
        <v>66</v>
      </c>
      <c r="F184" s="42" t="n">
        <v>104</v>
      </c>
      <c r="G184" s="43" t="n">
        <f aca="false">IF(F182=0,0,G182/F182/IF(G183&lt;&gt;0,G183,100)*10000)</f>
        <v>57.7459818420968</v>
      </c>
      <c r="H184" s="43" t="n">
        <f aca="false">IF(G182=0,0,H182/G182/IF(H183&lt;&gt;0,H183,100)*10000)</f>
        <v>104.036620890553</v>
      </c>
      <c r="I184" s="43" t="n">
        <f aca="false">IF(H182=0,0,I182/H182/IF(I183&lt;&gt;0,I183,100)*10000)</f>
        <v>92.274678111588</v>
      </c>
      <c r="J184" s="43" t="n">
        <f aca="false">IF(I182=0,0,J182/I182/IF(J183&lt;&gt;0,J183,100)*10000)</f>
        <v>100.277362918711</v>
      </c>
      <c r="K184" s="43" t="n">
        <f aca="false">IF(J182=0,0,K182/J182/IF(K183&lt;&gt;0,K183,100)*10000)</f>
        <v>117.977299540295</v>
      </c>
      <c r="L184" s="43" t="n">
        <f aca="false">IF(K182=0,0,L182/K182/IF(L183&lt;&gt;0,L183,100)*10000)</f>
        <v>105.998873761966</v>
      </c>
      <c r="N184" s="6"/>
    </row>
    <row r="185" s="30" customFormat="true" ht="31.5" hidden="false" customHeight="false" outlineLevel="0" collapsed="false">
      <c r="A185" s="36" t="n">
        <v>301770</v>
      </c>
      <c r="B185" s="112"/>
      <c r="C185" s="112"/>
      <c r="D185" s="87" t="s">
        <v>39</v>
      </c>
      <c r="E185" s="120"/>
      <c r="F185" s="50"/>
      <c r="G185" s="51"/>
      <c r="H185" s="51"/>
      <c r="I185" s="51"/>
      <c r="J185" s="51"/>
      <c r="K185" s="51"/>
      <c r="L185" s="51"/>
      <c r="N185" s="6"/>
    </row>
    <row r="186" s="30" customFormat="true" ht="15.75" hidden="false" customHeight="false" outlineLevel="0" collapsed="false">
      <c r="A186" s="36" t="n">
        <v>301780</v>
      </c>
      <c r="B186" s="36" t="n">
        <f aca="false">VALUE(CONCATENATE($A$2,$C$4,C186))</f>
        <v>306701008</v>
      </c>
      <c r="C186" s="36" t="n">
        <v>701008</v>
      </c>
      <c r="D186" s="59" t="s">
        <v>79</v>
      </c>
      <c r="E186" s="53" t="s">
        <v>71</v>
      </c>
      <c r="F186" s="99" t="n">
        <v>1226.5</v>
      </c>
      <c r="G186" s="99" t="n">
        <v>967.74</v>
      </c>
      <c r="H186" s="99" t="n">
        <v>1070</v>
      </c>
      <c r="I186" s="99" t="n">
        <v>1166.9</v>
      </c>
      <c r="J186" s="99" t="n">
        <v>1206.36</v>
      </c>
      <c r="K186" s="99" t="n">
        <v>1453.3</v>
      </c>
      <c r="L186" s="99" t="n">
        <v>1598.6</v>
      </c>
      <c r="N186" s="6"/>
    </row>
    <row r="187" s="30" customFormat="true" ht="31.5" hidden="false" customHeight="false" outlineLevel="0" collapsed="false">
      <c r="A187" s="36" t="n">
        <v>301790</v>
      </c>
      <c r="B187" s="36" t="n">
        <f aca="false">VALUE(CONCATENATE($A$2,$C$4,C187))</f>
        <v>306801008</v>
      </c>
      <c r="C187" s="36" t="n">
        <v>801008</v>
      </c>
      <c r="D187" s="59" t="s">
        <v>80</v>
      </c>
      <c r="E187" s="53" t="s">
        <v>66</v>
      </c>
      <c r="F187" s="99" t="n">
        <v>105.1</v>
      </c>
      <c r="G187" s="99" t="n">
        <v>103.4</v>
      </c>
      <c r="H187" s="99" t="n">
        <v>106.6</v>
      </c>
      <c r="I187" s="99" t="n">
        <v>116.6</v>
      </c>
      <c r="J187" s="99" t="n">
        <v>109.1</v>
      </c>
      <c r="K187" s="99" t="n">
        <v>104.7</v>
      </c>
      <c r="L187" s="99" t="n">
        <v>104</v>
      </c>
      <c r="N187" s="6"/>
    </row>
    <row r="188" s="30" customFormat="true" ht="31.5" hidden="false" customHeight="false" outlineLevel="0" collapsed="false">
      <c r="A188" s="36" t="n">
        <v>301800</v>
      </c>
      <c r="B188" s="57" t="n">
        <f aca="false">VALUE(CONCATENATE($A$2,$C$4,C188))</f>
        <v>306901008</v>
      </c>
      <c r="C188" s="57" t="n">
        <v>901008</v>
      </c>
      <c r="D188" s="116" t="s">
        <v>81</v>
      </c>
      <c r="E188" s="101" t="s">
        <v>66</v>
      </c>
      <c r="F188" s="42" t="n">
        <v>113.6</v>
      </c>
      <c r="G188" s="43" t="n">
        <f aca="false">IF(F186=0,0,G186/F186/IF(G187&lt;&gt;0,G187,100)*10000)</f>
        <v>76.3080931177314</v>
      </c>
      <c r="H188" s="43" t="n">
        <f aca="false">IF(G186=0,0,H186/G186/IF(H187&lt;&gt;0,H187,100)*10000)</f>
        <v>103.721283114861</v>
      </c>
      <c r="I188" s="43" t="n">
        <f aca="false">IF(H186=0,0,I186/H186/IF(I187&lt;&gt;0,I187,100)*10000)</f>
        <v>93.5300812747471</v>
      </c>
      <c r="J188" s="43" t="n">
        <f aca="false">IF(I186=0,0,J186/I186/IF(J187&lt;&gt;0,J187,100)*10000)</f>
        <v>94.7585787281459</v>
      </c>
      <c r="K188" s="43" t="n">
        <f aca="false">IF(J186=0,0,K186/J186/IF(K187&lt;&gt;0,K187,100)*10000)</f>
        <v>115.061932344376</v>
      </c>
      <c r="L188" s="43" t="n">
        <f aca="false">IF(K186=0,0,L186/K186/IF(L187&lt;&gt;0,L187,100)*10000)</f>
        <v>105.767245896607</v>
      </c>
      <c r="N188" s="6"/>
    </row>
    <row r="189" s="30" customFormat="true" ht="31.5" hidden="false" customHeight="false" outlineLevel="0" collapsed="false">
      <c r="A189" s="36" t="n">
        <v>301810</v>
      </c>
      <c r="B189" s="112"/>
      <c r="C189" s="112"/>
      <c r="D189" s="87" t="s">
        <v>40</v>
      </c>
      <c r="E189" s="53"/>
      <c r="F189" s="50"/>
      <c r="G189" s="51"/>
      <c r="H189" s="51"/>
      <c r="I189" s="51"/>
      <c r="J189" s="51"/>
      <c r="K189" s="51"/>
      <c r="L189" s="51"/>
      <c r="N189" s="6"/>
    </row>
    <row r="190" s="30" customFormat="true" ht="15.75" hidden="false" customHeight="false" outlineLevel="0" collapsed="false">
      <c r="A190" s="36" t="n">
        <v>301820</v>
      </c>
      <c r="B190" s="36" t="n">
        <f aca="false">VALUE(CONCATENATE($A$2,$C$4,C190))</f>
        <v>306701009</v>
      </c>
      <c r="C190" s="36" t="n">
        <v>701009</v>
      </c>
      <c r="D190" s="59" t="s">
        <v>79</v>
      </c>
      <c r="E190" s="53" t="s">
        <v>71</v>
      </c>
      <c r="F190" s="94" t="n">
        <v>50</v>
      </c>
      <c r="G190" s="94" t="n">
        <v>32.4</v>
      </c>
      <c r="H190" s="94" t="n">
        <v>36</v>
      </c>
      <c r="I190" s="94" t="n">
        <v>39</v>
      </c>
      <c r="J190" s="94" t="n">
        <v>42.6</v>
      </c>
      <c r="K190" s="94" t="n">
        <v>46.8</v>
      </c>
      <c r="L190" s="94" t="n">
        <v>51.5</v>
      </c>
      <c r="N190" s="6"/>
    </row>
    <row r="191" s="30" customFormat="true" ht="31.5" hidden="false" customHeight="false" outlineLevel="0" collapsed="false">
      <c r="A191" s="36" t="n">
        <v>301830</v>
      </c>
      <c r="B191" s="36" t="n">
        <f aca="false">VALUE(CONCATENATE($A$2,$C$4,C191))</f>
        <v>306801009</v>
      </c>
      <c r="C191" s="36" t="n">
        <v>801009</v>
      </c>
      <c r="D191" s="59" t="s">
        <v>80</v>
      </c>
      <c r="E191" s="53" t="s">
        <v>66</v>
      </c>
      <c r="F191" s="99" t="n">
        <v>102.9</v>
      </c>
      <c r="G191" s="99" t="n">
        <v>102.8</v>
      </c>
      <c r="H191" s="99" t="n">
        <v>106.3</v>
      </c>
      <c r="I191" s="99" t="n">
        <v>116.5</v>
      </c>
      <c r="J191" s="99" t="n">
        <v>109</v>
      </c>
      <c r="K191" s="99" t="n">
        <v>104.5</v>
      </c>
      <c r="L191" s="99" t="n">
        <v>104.1</v>
      </c>
      <c r="N191" s="6"/>
    </row>
    <row r="192" s="30" customFormat="true" ht="31.5" hidden="false" customHeight="false" outlineLevel="0" collapsed="false">
      <c r="A192" s="36" t="n">
        <v>301840</v>
      </c>
      <c r="B192" s="57" t="n">
        <f aca="false">VALUE(CONCATENATE($A$2,$C$4,C192))</f>
        <v>306901009</v>
      </c>
      <c r="C192" s="57" t="n">
        <v>901009</v>
      </c>
      <c r="D192" s="116" t="s">
        <v>81</v>
      </c>
      <c r="E192" s="101" t="s">
        <v>66</v>
      </c>
      <c r="F192" s="42" t="n">
        <v>104.3</v>
      </c>
      <c r="G192" s="43" t="n">
        <f aca="false">IF(F190=0,0,G190/F190/IF(G191&lt;&gt;0,G191,100)*10000)</f>
        <v>63.0350194552529</v>
      </c>
      <c r="H192" s="43" t="n">
        <f aca="false">IF(G190=0,0,H190/G190/IF(H191&lt;&gt;0,H191,100)*10000)</f>
        <v>104.525974704714</v>
      </c>
      <c r="I192" s="43" t="n">
        <f aca="false">IF(H190=0,0,I190/H190/IF(I191&lt;&gt;0,I191,100)*10000)</f>
        <v>92.9899856938484</v>
      </c>
      <c r="J192" s="43" t="n">
        <f aca="false">IF(I190=0,0,J190/I190/IF(J191&lt;&gt;0,J191,100)*10000)</f>
        <v>100.211714890614</v>
      </c>
      <c r="K192" s="43" t="n">
        <f aca="false">IF(J190=0,0,K190/J190/IF(K191&lt;&gt;0,K191,100)*10000)</f>
        <v>105.128377923041</v>
      </c>
      <c r="L192" s="43" t="n">
        <f aca="false">IF(K190=0,0,L190/K190/IF(L191&lt;&gt;0,L191,100)*10000)</f>
        <v>105.708679195711</v>
      </c>
      <c r="N192" s="6"/>
    </row>
    <row r="193" s="30" customFormat="true" ht="15.75" hidden="false" customHeight="false" outlineLevel="0" collapsed="false">
      <c r="A193" s="36" t="n">
        <v>301850</v>
      </c>
      <c r="B193" s="112"/>
      <c r="C193" s="112"/>
      <c r="D193" s="52" t="s">
        <v>41</v>
      </c>
      <c r="E193" s="120"/>
      <c r="F193" s="50"/>
      <c r="G193" s="51"/>
      <c r="H193" s="51"/>
      <c r="I193" s="51"/>
      <c r="J193" s="51"/>
      <c r="K193" s="51"/>
      <c r="L193" s="51"/>
      <c r="N193" s="6"/>
    </row>
    <row r="194" s="30" customFormat="true" ht="15.75" hidden="false" customHeight="false" outlineLevel="0" collapsed="false">
      <c r="A194" s="36" t="n">
        <v>301860</v>
      </c>
      <c r="B194" s="36" t="n">
        <f aca="false">VALUE(CONCATENATE($A$2,$C$4,C194))</f>
        <v>306701010</v>
      </c>
      <c r="C194" s="36" t="n">
        <v>701010</v>
      </c>
      <c r="D194" s="59" t="s">
        <v>79</v>
      </c>
      <c r="E194" s="53" t="s">
        <v>71</v>
      </c>
      <c r="F194" s="94" t="n">
        <v>102.5</v>
      </c>
      <c r="G194" s="94" t="n">
        <v>68.6</v>
      </c>
      <c r="H194" s="94" t="n">
        <v>74.7</v>
      </c>
      <c r="I194" s="94" t="n">
        <v>81.3</v>
      </c>
      <c r="J194" s="94" t="n">
        <v>108.9</v>
      </c>
      <c r="K194" s="94" t="n">
        <v>110.2</v>
      </c>
      <c r="L194" s="94" t="n">
        <v>121.22</v>
      </c>
      <c r="N194" s="6"/>
    </row>
    <row r="195" s="30" customFormat="true" ht="31.5" hidden="false" customHeight="false" outlineLevel="0" collapsed="false">
      <c r="A195" s="36" t="n">
        <v>301870</v>
      </c>
      <c r="B195" s="36" t="n">
        <f aca="false">VALUE(CONCATENATE($A$2,$C$4,C195))</f>
        <v>306801010</v>
      </c>
      <c r="C195" s="36" t="n">
        <v>801010</v>
      </c>
      <c r="D195" s="59" t="s">
        <v>80</v>
      </c>
      <c r="E195" s="53" t="s">
        <v>66</v>
      </c>
      <c r="F195" s="99" t="n">
        <v>102.9</v>
      </c>
      <c r="G195" s="99" t="n">
        <v>102.8</v>
      </c>
      <c r="H195" s="99" t="n">
        <v>106.6</v>
      </c>
      <c r="I195" s="99" t="n">
        <v>116.6</v>
      </c>
      <c r="J195" s="99" t="n">
        <v>109</v>
      </c>
      <c r="K195" s="99" t="n">
        <v>104.6</v>
      </c>
      <c r="L195" s="99" t="n">
        <v>104</v>
      </c>
      <c r="N195" s="6"/>
    </row>
    <row r="196" s="30" customFormat="true" ht="31.5" hidden="false" customHeight="false" outlineLevel="0" collapsed="false">
      <c r="A196" s="36" t="n">
        <v>301880</v>
      </c>
      <c r="B196" s="57" t="n">
        <f aca="false">VALUE(CONCATENATE($A$2,$C$4,C196))</f>
        <v>306901010</v>
      </c>
      <c r="C196" s="57" t="n">
        <v>901010</v>
      </c>
      <c r="D196" s="116" t="s">
        <v>81</v>
      </c>
      <c r="E196" s="101" t="s">
        <v>66</v>
      </c>
      <c r="F196" s="42" t="n">
        <v>110.2</v>
      </c>
      <c r="G196" s="43" t="n">
        <f aca="false">IF(F194=0,0,G194/F194/IF(G195&lt;&gt;0,G195,100)*10000)</f>
        <v>65.1039195216855</v>
      </c>
      <c r="H196" s="43" t="n">
        <f aca="false">IF(G194=0,0,H194/G194/IF(H195&lt;&gt;0,H195,100)*10000)</f>
        <v>102.150214146232</v>
      </c>
      <c r="I196" s="43" t="n">
        <f aca="false">IF(H194=0,0,I194/H194/IF(I195&lt;&gt;0,I195,100)*10000)</f>
        <v>93.3407730407049</v>
      </c>
      <c r="J196" s="43" t="n">
        <f aca="false">IF(I194=0,0,J194/I194/IF(J195&lt;&gt;0,J195,100)*10000)</f>
        <v>122.888384847151</v>
      </c>
      <c r="K196" s="43" t="n">
        <f aca="false">IF(J194=0,0,K194/J194/IF(K195&lt;&gt;0,K195,100)*10000)</f>
        <v>96.743552331941</v>
      </c>
      <c r="L196" s="43" t="n">
        <f aca="false">IF(K194=0,0,L194/K194/IF(L195&lt;&gt;0,L195,100)*10000)</f>
        <v>105.769230769231</v>
      </c>
      <c r="N196" s="6"/>
    </row>
    <row r="197" s="30" customFormat="true" ht="15.75" hidden="false" customHeight="false" outlineLevel="0" collapsed="false">
      <c r="A197" s="36" t="n">
        <v>301890</v>
      </c>
      <c r="B197" s="112"/>
      <c r="C197" s="112"/>
      <c r="D197" s="49"/>
      <c r="E197" s="34"/>
      <c r="F197" s="50"/>
      <c r="G197" s="51"/>
      <c r="H197" s="51"/>
      <c r="I197" s="51"/>
      <c r="J197" s="51"/>
      <c r="K197" s="51"/>
      <c r="L197" s="51"/>
      <c r="N197" s="6"/>
    </row>
    <row r="198" s="30" customFormat="true" ht="15.75" hidden="false" customHeight="false" outlineLevel="0" collapsed="false">
      <c r="A198" s="36" t="n">
        <v>301900</v>
      </c>
      <c r="B198" s="36" t="n">
        <f aca="false">VALUE(CONCATENATE($A$2,$C$4,C198))</f>
        <v>306700000</v>
      </c>
      <c r="C198" s="36" t="n">
        <v>700000</v>
      </c>
      <c r="D198" s="63" t="s">
        <v>89</v>
      </c>
      <c r="E198" s="64" t="s">
        <v>71</v>
      </c>
      <c r="F198" s="121" t="n">
        <v>47.3</v>
      </c>
      <c r="G198" s="121" t="n">
        <v>4.9</v>
      </c>
      <c r="H198" s="94" t="n">
        <v>5.026</v>
      </c>
      <c r="I198" s="122" t="n">
        <v>5.5</v>
      </c>
      <c r="J198" s="122" t="n">
        <v>6.1</v>
      </c>
      <c r="K198" s="122" t="n">
        <v>6.8</v>
      </c>
      <c r="L198" s="122" t="n">
        <v>7.5</v>
      </c>
      <c r="N198" s="6"/>
    </row>
    <row r="199" s="30" customFormat="true" ht="31.5" hidden="false" customHeight="true" outlineLevel="0" collapsed="false">
      <c r="A199" s="36" t="n">
        <v>301910</v>
      </c>
      <c r="B199" s="36" t="n">
        <f aca="false">VALUE(CONCATENATE($A$2,$C$4,C199))</f>
        <v>306800000</v>
      </c>
      <c r="C199" s="36" t="n">
        <v>800000</v>
      </c>
      <c r="D199" s="69" t="s">
        <v>80</v>
      </c>
      <c r="E199" s="64" t="s">
        <v>66</v>
      </c>
      <c r="F199" s="123" t="n">
        <f aca="false">IFERROR(F203/F198*IF(F204&lt;&gt;0,F204,100)+F207/F198*IF(F208&lt;&gt;0,F208,100)+F211/F198*IF(F212&lt;&gt;0,F212,100)+F215/F198*IF(F216&lt;&gt;0,F216,100)+F219/F198*IF(F220&lt;&gt;0,F220,100)+F223/F198*IF(F224&lt;&gt;0,F224,100)+F227/F198*IF(F228&lt;&gt;0,F228,100)+F231/F198*IF(F232&lt;&gt;0,F232,100)+F235/F198*IF(F236&lt;&gt;0,F236,100)+F239/F198*IF(F240&lt;&gt;0,F240,100),0)</f>
        <v>100.711627906977</v>
      </c>
      <c r="G199" s="123" t="n">
        <f aca="false">IFERROR(G203/G198*IF(G204&lt;&gt;0,G204,100)+G207/G198*IF(G208&lt;&gt;0,G208,100)+G211/G198*IF(G212&lt;&gt;0,G212,100)+G215/G198*IF(G216&lt;&gt;0,G216,100)+G219/G198*IF(G220&lt;&gt;0,G220,100)+G223/G198*IF(G224&lt;&gt;0,G224,100)+G227/G198*IF(G228&lt;&gt;0,G228,100)+G231/G198*IF(G232&lt;&gt;0,G232,100)+G235/G198*IF(G236&lt;&gt;0,G236,100)+G239/G198*IF(G240&lt;&gt;0,G240,100),0)</f>
        <v>103.4</v>
      </c>
      <c r="H199" s="123" t="n">
        <f aca="false">IFERROR(H203/H198*IF(H204&lt;&gt;0,H204,100)+H207/H198*IF(H208&lt;&gt;0,H208,100)+H211/H198*IF(H212&lt;&gt;0,H212,100)+H215/H198*IF(H216&lt;&gt;0,H216,100)+H219/H198*IF(H220&lt;&gt;0,H220,100)+H223/H198*IF(H224&lt;&gt;0,H224,100)+H227/H198*IF(H228&lt;&gt;0,H228,100)+H231/H198*IF(H232&lt;&gt;0,H232,100)+H235/H198*IF(H236&lt;&gt;0,H236,100)+H239/H198*IF(H240&lt;&gt;0,H240,100),0)</f>
        <v>106.6</v>
      </c>
      <c r="I199" s="123" t="n">
        <f aca="false">IFERROR(I203/I198*IF(I204&lt;&gt;0,I204,100)+I207/I198*IF(I208&lt;&gt;0,I208,100)+I211/I198*IF(I212&lt;&gt;0,I212,100)+I215/I198*IF(I216&lt;&gt;0,I216,100)+I219/I198*IF(I220&lt;&gt;0,I220,100)+I223/I198*IF(I224&lt;&gt;0,I224,100)+I227/I198*IF(I228&lt;&gt;0,I228,100)+I231/I198*IF(I232&lt;&gt;0,I232,100)+I235/I198*IF(I236&lt;&gt;0,I236,100)+I239/I198*IF(I240&lt;&gt;0,I240,100),0)</f>
        <v>116.6</v>
      </c>
      <c r="J199" s="123" t="n">
        <f aca="false">IFERROR(J203/J198*IF(J204&lt;&gt;0,J204,100)+J207/J198*IF(J208&lt;&gt;0,J208,100)+J211/J198*IF(J212&lt;&gt;0,J212,100)+J215/J198*IF(J216&lt;&gt;0,J216,100)+J219/J198*IF(J220&lt;&gt;0,J220,100)+J223/J198*IF(J224&lt;&gt;0,J224,100)+J227/J198*IF(J228&lt;&gt;0,J228,100)+J231/J198*IF(J232&lt;&gt;0,J232,100)+J235/J198*IF(J236&lt;&gt;0,J236,100)+J239/J198*IF(J240&lt;&gt;0,J240,100),0)</f>
        <v>109</v>
      </c>
      <c r="K199" s="123" t="n">
        <f aca="false">IFERROR(K203/K198*IF(K204&lt;&gt;0,K204,100)+K207/K198*IF(K208&lt;&gt;0,K208,100)+K211/K198*IF(K212&lt;&gt;0,K212,100)+K215/K198*IF(K216&lt;&gt;0,K216,100)+K219/K198*IF(K220&lt;&gt;0,K220,100)+K223/K198*IF(K224&lt;&gt;0,K224,100)+K227/K198*IF(K228&lt;&gt;0,K228,100)+K231/K198*IF(K232&lt;&gt;0,K232,100)+K235/K198*IF(K236&lt;&gt;0,K236,100)+K239/K198*IF(K240&lt;&gt;0,K240,100),0)</f>
        <v>104.6</v>
      </c>
      <c r="L199" s="123" t="n">
        <f aca="false">IFERROR(L203/L198*IF(L204&lt;&gt;0,L204,100)+L207/L198*IF(L208&lt;&gt;0,L208,100)+L211/L198*IF(L212&lt;&gt;0,L212,100)+L215/L198*IF(L216&lt;&gt;0,L216,100)+L219/L198*IF(L220&lt;&gt;0,L220,100)+L223/L198*IF(L224&lt;&gt;0,L224,100)+L227/L198*IF(L228&lt;&gt;0,L228,100)+L231/L198*IF(L232&lt;&gt;0,L232,100)+L235/L198*IF(L236&lt;&gt;0,L236,100)+L239/L198*IF(L240&lt;&gt;0,L240,100),0)</f>
        <v>104</v>
      </c>
      <c r="N199" s="109" t="s">
        <v>90</v>
      </c>
      <c r="O199" s="109"/>
      <c r="P199" s="109"/>
      <c r="Q199" s="109"/>
      <c r="R199" s="109"/>
      <c r="S199" s="109"/>
      <c r="T199" s="109"/>
      <c r="U199" s="109"/>
      <c r="V199" s="109"/>
      <c r="W199" s="109"/>
      <c r="X199" s="124"/>
      <c r="Y199" s="124"/>
    </row>
    <row r="200" s="30" customFormat="true" ht="31.5" hidden="false" customHeight="false" outlineLevel="0" collapsed="false">
      <c r="A200" s="36" t="n">
        <v>301920</v>
      </c>
      <c r="B200" s="57" t="n">
        <f aca="false">VALUE(CONCATENATE($A$2,$C$4,C200))</f>
        <v>306900000</v>
      </c>
      <c r="C200" s="57" t="n">
        <v>900000</v>
      </c>
      <c r="D200" s="125" t="s">
        <v>81</v>
      </c>
      <c r="E200" s="105" t="s">
        <v>66</v>
      </c>
      <c r="F200" s="42" t="n">
        <v>104.4</v>
      </c>
      <c r="G200" s="43" t="n">
        <f aca="false">IF(F198=0,0,G198/F198/IF(G199&lt;&gt;0,G199,100)*10000)</f>
        <v>10.0187698586331</v>
      </c>
      <c r="H200" s="43" t="n">
        <f aca="false">IF(G198=0,0,H198/G198/IF(H199&lt;&gt;0,H199,100)*10000)</f>
        <v>96.2208523184133</v>
      </c>
      <c r="I200" s="43" t="n">
        <f aca="false">IF(H198=0,0,I198/H198/IF(I199&lt;&gt;0,I199,100)*10000)</f>
        <v>93.8515943508848</v>
      </c>
      <c r="J200" s="43" t="n">
        <f aca="false">IF(I198=0,0,J198/I198/IF(J199&lt;&gt;0,J199,100)*10000)</f>
        <v>101.751459549625</v>
      </c>
      <c r="K200" s="43" t="n">
        <f aca="false">IF(J198=0,0,K198/J198/IF(K199&lt;&gt;0,K199,100)*10000)</f>
        <v>106.573049556468</v>
      </c>
      <c r="L200" s="43" t="n">
        <f aca="false">IF(K198=0,0,L198/K198/IF(L199&lt;&gt;0,L199,100)*10000)</f>
        <v>106.052036199095</v>
      </c>
      <c r="N200" s="124"/>
      <c r="O200" s="124"/>
      <c r="P200" s="124"/>
      <c r="Q200" s="124"/>
      <c r="R200" s="124"/>
      <c r="S200" s="124"/>
      <c r="T200" s="124"/>
      <c r="U200" s="124"/>
      <c r="V200" s="124"/>
      <c r="W200" s="124"/>
      <c r="X200" s="124"/>
      <c r="Y200" s="124"/>
    </row>
    <row r="201" s="30" customFormat="true" ht="78.75" hidden="false" customHeight="false" outlineLevel="0" collapsed="false">
      <c r="A201" s="36" t="n">
        <v>301930</v>
      </c>
      <c r="B201" s="44"/>
      <c r="C201" s="44"/>
      <c r="D201" s="67" t="s">
        <v>91</v>
      </c>
      <c r="E201" s="64"/>
      <c r="F201" s="90" t="n">
        <f aca="false">F198-(F203+F207+F211+F215+F219+F223+F227+F231+F235+F239)</f>
        <v>0</v>
      </c>
      <c r="G201" s="90" t="n">
        <f aca="false">G198-(G203+G207+G211+G215+G219+G223+G227+G231+G235+G239)</f>
        <v>0</v>
      </c>
      <c r="H201" s="90" t="n">
        <f aca="false">H198-(H203+H207+H211+H215+H219+H223+H227+H231+H235+H239)</f>
        <v>0</v>
      </c>
      <c r="I201" s="90" t="n">
        <f aca="false">I198-(I203+I207+I211+I215+I219+I223+I227+I231+I235+I239)</f>
        <v>0</v>
      </c>
      <c r="J201" s="90" t="n">
        <f aca="false">J198-(J203+J207+J211+J215+J219+J223+J227+J231+J235+J239)</f>
        <v>0</v>
      </c>
      <c r="K201" s="90" t="n">
        <f aca="false">K198-(K203+K207+K211+K215+K219+K223+K227+K231+K235+K239)</f>
        <v>0</v>
      </c>
      <c r="L201" s="90" t="n">
        <f aca="false">L198-(L203+L207+L211+L215+L219+L223+L227+L231+L235+L239)</f>
        <v>0</v>
      </c>
      <c r="N201" s="118" t="s">
        <v>92</v>
      </c>
      <c r="O201" s="126"/>
      <c r="P201" s="126"/>
      <c r="Q201" s="126"/>
      <c r="R201" s="126"/>
      <c r="S201" s="126"/>
      <c r="T201" s="126"/>
      <c r="U201" s="126"/>
    </row>
    <row r="202" s="30" customFormat="true" ht="15.75" hidden="false" customHeight="false" outlineLevel="0" collapsed="false">
      <c r="A202" s="36" t="n">
        <v>301940</v>
      </c>
      <c r="B202" s="112"/>
      <c r="C202" s="112"/>
      <c r="D202" s="63" t="s">
        <v>32</v>
      </c>
      <c r="E202" s="64"/>
      <c r="F202" s="50"/>
      <c r="G202" s="51"/>
      <c r="H202" s="51"/>
      <c r="I202" s="51"/>
      <c r="J202" s="51"/>
      <c r="K202" s="51"/>
      <c r="L202" s="51"/>
      <c r="N202" s="6"/>
    </row>
    <row r="203" s="30" customFormat="true" ht="15.75" hidden="false" customHeight="false" outlineLevel="0" collapsed="false">
      <c r="A203" s="36" t="n">
        <v>301950</v>
      </c>
      <c r="B203" s="36" t="n">
        <f aca="false">VALUE(CONCATENATE($A$2,$C$4,C203))</f>
        <v>306702001</v>
      </c>
      <c r="C203" s="36" t="n">
        <v>702001</v>
      </c>
      <c r="D203" s="69" t="s">
        <v>79</v>
      </c>
      <c r="E203" s="64" t="s">
        <v>71</v>
      </c>
      <c r="F203" s="99"/>
      <c r="G203" s="99"/>
      <c r="H203" s="99"/>
      <c r="I203" s="99"/>
      <c r="J203" s="99"/>
      <c r="K203" s="99"/>
      <c r="L203" s="99"/>
      <c r="N203" s="6"/>
    </row>
    <row r="204" s="30" customFormat="true" ht="31.5" hidden="false" customHeight="false" outlineLevel="0" collapsed="false">
      <c r="A204" s="36" t="n">
        <v>301960</v>
      </c>
      <c r="B204" s="36" t="n">
        <f aca="false">VALUE(CONCATENATE($A$2,$C$4,C204))</f>
        <v>306802001</v>
      </c>
      <c r="C204" s="36" t="n">
        <v>802001</v>
      </c>
      <c r="D204" s="69" t="s">
        <v>80</v>
      </c>
      <c r="E204" s="64" t="s">
        <v>66</v>
      </c>
      <c r="F204" s="99"/>
      <c r="G204" s="99"/>
      <c r="H204" s="99"/>
      <c r="I204" s="99"/>
      <c r="J204" s="99"/>
      <c r="K204" s="99"/>
      <c r="L204" s="99"/>
      <c r="N204" s="6"/>
    </row>
    <row r="205" s="30" customFormat="true" ht="31.5" hidden="false" customHeight="false" outlineLevel="0" collapsed="false">
      <c r="A205" s="36" t="n">
        <v>301970</v>
      </c>
      <c r="B205" s="57" t="n">
        <f aca="false">VALUE(CONCATENATE($A$2,$C$4,C205))</f>
        <v>306902001</v>
      </c>
      <c r="C205" s="57" t="n">
        <v>902001</v>
      </c>
      <c r="D205" s="125" t="s">
        <v>81</v>
      </c>
      <c r="E205" s="105" t="s">
        <v>66</v>
      </c>
      <c r="F205" s="42"/>
      <c r="G205" s="43" t="n">
        <f aca="false">IF(F203=0,0,G203/F203/IF(G204&lt;&gt;0,G204,100)*10000)</f>
        <v>0</v>
      </c>
      <c r="H205" s="43" t="n">
        <f aca="false">IF(G203=0,0,H203/G203/IF(H204&lt;&gt;0,H204,100)*10000)</f>
        <v>0</v>
      </c>
      <c r="I205" s="43" t="n">
        <f aca="false">IF(H203=0,0,I203/H203/IF(I204&lt;&gt;0,I204,100)*10000)</f>
        <v>0</v>
      </c>
      <c r="J205" s="43" t="n">
        <f aca="false">IF(I203=0,0,J203/I203/IF(J204&lt;&gt;0,J204,100)*10000)</f>
        <v>0</v>
      </c>
      <c r="K205" s="43" t="n">
        <f aca="false">IF(J203=0,0,K203/J203/IF(K204&lt;&gt;0,K204,100)*10000)</f>
        <v>0</v>
      </c>
      <c r="L205" s="43" t="n">
        <f aca="false">IF(K203=0,0,L203/K203/IF(L204&lt;&gt;0,L204,100)*10000)</f>
        <v>0</v>
      </c>
      <c r="N205" s="6"/>
    </row>
    <row r="206" s="30" customFormat="true" ht="15.75" hidden="false" customHeight="false" outlineLevel="0" collapsed="false">
      <c r="A206" s="36" t="n">
        <v>301980</v>
      </c>
      <c r="B206" s="112"/>
      <c r="C206" s="112"/>
      <c r="D206" s="63" t="s">
        <v>33</v>
      </c>
      <c r="E206" s="127"/>
      <c r="F206" s="50"/>
      <c r="G206" s="51"/>
      <c r="H206" s="51"/>
      <c r="I206" s="51"/>
      <c r="J206" s="51"/>
      <c r="K206" s="51"/>
      <c r="L206" s="51"/>
      <c r="N206" s="6"/>
    </row>
    <row r="207" s="30" customFormat="true" ht="15.75" hidden="false" customHeight="false" outlineLevel="0" collapsed="false">
      <c r="A207" s="36" t="n">
        <v>301990</v>
      </c>
      <c r="B207" s="36" t="n">
        <f aca="false">VALUE(CONCATENATE($A$2,$C$4,C207))</f>
        <v>306702002</v>
      </c>
      <c r="C207" s="36" t="n">
        <v>702002</v>
      </c>
      <c r="D207" s="69" t="s">
        <v>79</v>
      </c>
      <c r="E207" s="64" t="s">
        <v>71</v>
      </c>
      <c r="F207" s="99"/>
      <c r="G207" s="99"/>
      <c r="H207" s="99"/>
      <c r="I207" s="99"/>
      <c r="J207" s="99"/>
      <c r="K207" s="99"/>
      <c r="L207" s="99"/>
      <c r="N207" s="6"/>
    </row>
    <row r="208" s="30" customFormat="true" ht="31.5" hidden="false" customHeight="false" outlineLevel="0" collapsed="false">
      <c r="A208" s="36" t="n">
        <v>302000</v>
      </c>
      <c r="B208" s="36" t="n">
        <f aca="false">VALUE(CONCATENATE($A$2,$C$4,C208))</f>
        <v>306802002</v>
      </c>
      <c r="C208" s="36" t="n">
        <v>802002</v>
      </c>
      <c r="D208" s="69" t="s">
        <v>80</v>
      </c>
      <c r="E208" s="64" t="s">
        <v>66</v>
      </c>
      <c r="F208" s="99"/>
      <c r="G208" s="99"/>
      <c r="H208" s="99"/>
      <c r="I208" s="99"/>
      <c r="J208" s="99"/>
      <c r="K208" s="99"/>
      <c r="L208" s="99"/>
      <c r="N208" s="6"/>
    </row>
    <row r="209" s="30" customFormat="true" ht="31.5" hidden="false" customHeight="false" outlineLevel="0" collapsed="false">
      <c r="A209" s="36" t="n">
        <v>302010</v>
      </c>
      <c r="B209" s="57" t="n">
        <f aca="false">VALUE(CONCATENATE($A$2,$C$4,C209))</f>
        <v>306902002</v>
      </c>
      <c r="C209" s="57" t="n">
        <v>902002</v>
      </c>
      <c r="D209" s="125" t="s">
        <v>81</v>
      </c>
      <c r="E209" s="105" t="s">
        <v>66</v>
      </c>
      <c r="F209" s="42"/>
      <c r="G209" s="43" t="n">
        <f aca="false">IF(F207=0,0,G207/F207/IF(G208&lt;&gt;0,G208,100)*10000)</f>
        <v>0</v>
      </c>
      <c r="H209" s="43" t="n">
        <f aca="false">IF(G207=0,0,H207/G207/IF(H208&lt;&gt;0,H208,100)*10000)</f>
        <v>0</v>
      </c>
      <c r="I209" s="43" t="n">
        <f aca="false">IF(H207=0,0,I207/H207/IF(I208&lt;&gt;0,I208,100)*10000)</f>
        <v>0</v>
      </c>
      <c r="J209" s="43" t="n">
        <f aca="false">IF(I207=0,0,J207/I207/IF(J208&lt;&gt;0,J208,100)*10000)</f>
        <v>0</v>
      </c>
      <c r="K209" s="43" t="n">
        <f aca="false">IF(J207=0,0,K207/J207/IF(K208&lt;&gt;0,K208,100)*10000)</f>
        <v>0</v>
      </c>
      <c r="L209" s="43" t="n">
        <f aca="false">IF(K207=0,0,L207/K207/IF(L208&lt;&gt;0,L208,100)*10000)</f>
        <v>0</v>
      </c>
      <c r="N209" s="6"/>
    </row>
    <row r="210" s="30" customFormat="true" ht="47.25" hidden="false" customHeight="false" outlineLevel="0" collapsed="false">
      <c r="A210" s="36" t="n">
        <v>302020</v>
      </c>
      <c r="B210" s="112"/>
      <c r="C210" s="112"/>
      <c r="D210" s="63" t="s">
        <v>93</v>
      </c>
      <c r="E210" s="64"/>
      <c r="F210" s="50"/>
      <c r="G210" s="51"/>
      <c r="H210" s="51"/>
      <c r="I210" s="51"/>
      <c r="J210" s="51"/>
      <c r="K210" s="51"/>
      <c r="L210" s="51"/>
      <c r="N210" s="6"/>
    </row>
    <row r="211" s="30" customFormat="true" ht="15.75" hidden="false" customHeight="false" outlineLevel="0" collapsed="false">
      <c r="A211" s="36" t="n">
        <v>302030</v>
      </c>
      <c r="B211" s="36" t="n">
        <f aca="false">VALUE(CONCATENATE($A$2,$C$4,C211))</f>
        <v>306702003</v>
      </c>
      <c r="C211" s="36" t="n">
        <v>702003</v>
      </c>
      <c r="D211" s="69" t="s">
        <v>79</v>
      </c>
      <c r="E211" s="64" t="s">
        <v>71</v>
      </c>
      <c r="F211" s="99"/>
      <c r="G211" s="99"/>
      <c r="H211" s="99"/>
      <c r="I211" s="99"/>
      <c r="J211" s="99"/>
      <c r="K211" s="99"/>
      <c r="L211" s="99"/>
      <c r="N211" s="6"/>
    </row>
    <row r="212" s="30" customFormat="true" ht="31.5" hidden="false" customHeight="false" outlineLevel="0" collapsed="false">
      <c r="A212" s="36" t="n">
        <v>302040</v>
      </c>
      <c r="B212" s="36" t="n">
        <f aca="false">VALUE(CONCATENATE($A$2,$C$4,C212))</f>
        <v>306802003</v>
      </c>
      <c r="C212" s="36" t="n">
        <v>802003</v>
      </c>
      <c r="D212" s="69" t="s">
        <v>80</v>
      </c>
      <c r="E212" s="64" t="s">
        <v>66</v>
      </c>
      <c r="F212" s="99"/>
      <c r="G212" s="99"/>
      <c r="H212" s="99"/>
      <c r="I212" s="99"/>
      <c r="J212" s="99"/>
      <c r="K212" s="99"/>
      <c r="L212" s="99"/>
      <c r="N212" s="6"/>
    </row>
    <row r="213" s="30" customFormat="true" ht="31.5" hidden="false" customHeight="false" outlineLevel="0" collapsed="false">
      <c r="A213" s="36" t="n">
        <v>302050</v>
      </c>
      <c r="B213" s="57" t="n">
        <f aca="false">VALUE(CONCATENATE($A$2,$C$4,C213))</f>
        <v>306902003</v>
      </c>
      <c r="C213" s="57" t="n">
        <v>902003</v>
      </c>
      <c r="D213" s="125" t="s">
        <v>81</v>
      </c>
      <c r="E213" s="105" t="s">
        <v>66</v>
      </c>
      <c r="F213" s="42"/>
      <c r="G213" s="43" t="n">
        <f aca="false">IF(F211=0,0,G211/F211/IF(G212&lt;&gt;0,G212,100)*10000)</f>
        <v>0</v>
      </c>
      <c r="H213" s="43" t="n">
        <f aca="false">IF(G211=0,0,H211/G211/IF(H212&lt;&gt;0,H212,100)*10000)</f>
        <v>0</v>
      </c>
      <c r="I213" s="43" t="n">
        <f aca="false">IF(H211=0,0,I211/H211/IF(I212&lt;&gt;0,I212,100)*10000)</f>
        <v>0</v>
      </c>
      <c r="J213" s="43" t="n">
        <f aca="false">IF(I211=0,0,J211/I211/IF(J212&lt;&gt;0,J212,100)*10000)</f>
        <v>0</v>
      </c>
      <c r="K213" s="43" t="n">
        <f aca="false">IF(J211=0,0,K211/J211/IF(K212&lt;&gt;0,K212,100)*10000)</f>
        <v>0</v>
      </c>
      <c r="L213" s="43" t="n">
        <f aca="false">IF(K211=0,0,L211/K211/IF(L212&lt;&gt;0,L212,100)*10000)</f>
        <v>0</v>
      </c>
      <c r="N213" s="6"/>
    </row>
    <row r="214" s="30" customFormat="true" ht="15.75" hidden="false" customHeight="false" outlineLevel="0" collapsed="false">
      <c r="A214" s="36" t="n">
        <v>302060</v>
      </c>
      <c r="B214" s="112"/>
      <c r="C214" s="112"/>
      <c r="D214" s="128" t="s">
        <v>35</v>
      </c>
      <c r="E214" s="64"/>
      <c r="F214" s="50"/>
      <c r="G214" s="51"/>
      <c r="H214" s="51"/>
      <c r="I214" s="51"/>
      <c r="J214" s="51"/>
      <c r="K214" s="51"/>
      <c r="L214" s="51"/>
      <c r="N214" s="6"/>
    </row>
    <row r="215" s="30" customFormat="true" ht="15.75" hidden="false" customHeight="false" outlineLevel="0" collapsed="false">
      <c r="A215" s="36" t="n">
        <v>302070</v>
      </c>
      <c r="B215" s="36" t="n">
        <f aca="false">VALUE(CONCATENATE($A$2,$C$4,C215))</f>
        <v>306702004</v>
      </c>
      <c r="C215" s="36" t="n">
        <v>702004</v>
      </c>
      <c r="D215" s="69" t="s">
        <v>79</v>
      </c>
      <c r="E215" s="64" t="s">
        <v>71</v>
      </c>
      <c r="F215" s="99"/>
      <c r="G215" s="99"/>
      <c r="H215" s="99"/>
      <c r="I215" s="99"/>
      <c r="J215" s="99"/>
      <c r="K215" s="99"/>
      <c r="L215" s="99"/>
      <c r="N215" s="6"/>
    </row>
    <row r="216" s="30" customFormat="true" ht="31.5" hidden="false" customHeight="false" outlineLevel="0" collapsed="false">
      <c r="A216" s="36" t="n">
        <v>302080</v>
      </c>
      <c r="B216" s="36" t="n">
        <f aca="false">VALUE(CONCATENATE($A$2,$C$4,C216))</f>
        <v>306802004</v>
      </c>
      <c r="C216" s="36" t="n">
        <v>802004</v>
      </c>
      <c r="D216" s="69" t="s">
        <v>80</v>
      </c>
      <c r="E216" s="64" t="s">
        <v>66</v>
      </c>
      <c r="F216" s="99"/>
      <c r="G216" s="99"/>
      <c r="H216" s="99"/>
      <c r="I216" s="99"/>
      <c r="J216" s="99"/>
      <c r="K216" s="99"/>
      <c r="L216" s="99"/>
      <c r="N216" s="6"/>
    </row>
    <row r="217" s="30" customFormat="true" ht="31.5" hidden="false" customHeight="false" outlineLevel="0" collapsed="false">
      <c r="A217" s="36" t="n">
        <v>302090</v>
      </c>
      <c r="B217" s="57" t="n">
        <f aca="false">VALUE(CONCATENATE($A$2,$C$4,C217))</f>
        <v>306902004</v>
      </c>
      <c r="C217" s="57" t="n">
        <v>902004</v>
      </c>
      <c r="D217" s="125" t="s">
        <v>81</v>
      </c>
      <c r="E217" s="105" t="s">
        <v>66</v>
      </c>
      <c r="F217" s="42"/>
      <c r="G217" s="43" t="n">
        <f aca="false">IF(F215=0,0,G215/F215/IF(G216&lt;&gt;0,G216,100)*10000)</f>
        <v>0</v>
      </c>
      <c r="H217" s="43" t="n">
        <f aca="false">IF(G215=0,0,H215/G215/IF(H216&lt;&gt;0,H216,100)*10000)</f>
        <v>0</v>
      </c>
      <c r="I217" s="43" t="n">
        <f aca="false">IF(H215=0,0,I215/H215/IF(I216&lt;&gt;0,I216,100)*10000)</f>
        <v>0</v>
      </c>
      <c r="J217" s="43" t="n">
        <f aca="false">IF(I215=0,0,J215/I215/IF(J216&lt;&gt;0,J216,100)*10000)</f>
        <v>0</v>
      </c>
      <c r="K217" s="43" t="n">
        <f aca="false">IF(J215=0,0,K215/J215/IF(K216&lt;&gt;0,K216,100)*10000)</f>
        <v>0</v>
      </c>
      <c r="L217" s="43" t="n">
        <f aca="false">IF(K215=0,0,L215/K215/IF(L216&lt;&gt;0,L216,100)*10000)</f>
        <v>0</v>
      </c>
      <c r="N217" s="6"/>
    </row>
    <row r="218" s="30" customFormat="true" ht="31.5" hidden="false" customHeight="false" outlineLevel="0" collapsed="false">
      <c r="A218" s="36" t="n">
        <v>302100</v>
      </c>
      <c r="B218" s="112"/>
      <c r="C218" s="112"/>
      <c r="D218" s="63" t="s">
        <v>36</v>
      </c>
      <c r="E218" s="64"/>
      <c r="F218" s="50"/>
      <c r="G218" s="51"/>
      <c r="H218" s="51"/>
      <c r="I218" s="51"/>
      <c r="J218" s="51"/>
      <c r="K218" s="51"/>
      <c r="L218" s="51"/>
      <c r="N218" s="6"/>
    </row>
    <row r="219" s="30" customFormat="true" ht="15.75" hidden="false" customHeight="false" outlineLevel="0" collapsed="false">
      <c r="A219" s="36" t="n">
        <v>302110</v>
      </c>
      <c r="B219" s="36" t="n">
        <f aca="false">VALUE(CONCATENATE($A$2,$C$4,C219))</f>
        <v>306702005</v>
      </c>
      <c r="C219" s="36" t="n">
        <v>702005</v>
      </c>
      <c r="D219" s="69" t="s">
        <v>79</v>
      </c>
      <c r="E219" s="64" t="s">
        <v>71</v>
      </c>
      <c r="F219" s="99"/>
      <c r="G219" s="99"/>
      <c r="H219" s="99"/>
      <c r="I219" s="99"/>
      <c r="J219" s="99"/>
      <c r="K219" s="99"/>
      <c r="L219" s="99"/>
      <c r="N219" s="6"/>
    </row>
    <row r="220" s="30" customFormat="true" ht="31.5" hidden="false" customHeight="false" outlineLevel="0" collapsed="false">
      <c r="A220" s="36" t="n">
        <v>302120</v>
      </c>
      <c r="B220" s="36" t="n">
        <f aca="false">VALUE(CONCATENATE($A$2,$C$4,C220))</f>
        <v>306802005</v>
      </c>
      <c r="C220" s="36" t="n">
        <v>802005</v>
      </c>
      <c r="D220" s="69" t="s">
        <v>80</v>
      </c>
      <c r="E220" s="64" t="s">
        <v>66</v>
      </c>
      <c r="F220" s="99"/>
      <c r="G220" s="99"/>
      <c r="H220" s="99"/>
      <c r="I220" s="99"/>
      <c r="J220" s="99"/>
      <c r="K220" s="99"/>
      <c r="L220" s="99"/>
      <c r="N220" s="6"/>
    </row>
    <row r="221" s="30" customFormat="true" ht="31.5" hidden="false" customHeight="false" outlineLevel="0" collapsed="false">
      <c r="A221" s="36" t="n">
        <v>302130</v>
      </c>
      <c r="B221" s="57" t="n">
        <f aca="false">VALUE(CONCATENATE($A$2,$C$4,C221))</f>
        <v>306902005</v>
      </c>
      <c r="C221" s="57" t="n">
        <v>902005</v>
      </c>
      <c r="D221" s="125" t="s">
        <v>81</v>
      </c>
      <c r="E221" s="105" t="s">
        <v>66</v>
      </c>
      <c r="F221" s="42"/>
      <c r="G221" s="43" t="n">
        <f aca="false">IF(F219=0,0,G219/F219/IF(G220&lt;&gt;0,G220,100)*10000)</f>
        <v>0</v>
      </c>
      <c r="H221" s="43" t="n">
        <f aca="false">IF(G219=0,0,H219/G219/IF(H220&lt;&gt;0,H220,100)*10000)</f>
        <v>0</v>
      </c>
      <c r="I221" s="43" t="n">
        <f aca="false">IF(H219=0,0,I219/H219/IF(I220&lt;&gt;0,I220,100)*10000)</f>
        <v>0</v>
      </c>
      <c r="J221" s="43" t="n">
        <f aca="false">IF(I219=0,0,J219/I219/IF(J220&lt;&gt;0,J220,100)*10000)</f>
        <v>0</v>
      </c>
      <c r="K221" s="43" t="n">
        <f aca="false">IF(J219=0,0,K219/J219/IF(K220&lt;&gt;0,K220,100)*10000)</f>
        <v>0</v>
      </c>
      <c r="L221" s="43" t="n">
        <f aca="false">IF(K219=0,0,L219/K219/IF(L220&lt;&gt;0,L220,100)*10000)</f>
        <v>0</v>
      </c>
      <c r="N221" s="6"/>
    </row>
    <row r="222" s="30" customFormat="true" ht="15.75" hidden="false" customHeight="false" outlineLevel="0" collapsed="false">
      <c r="A222" s="36" t="n">
        <v>302140</v>
      </c>
      <c r="B222" s="112"/>
      <c r="C222" s="112"/>
      <c r="D222" s="63" t="s">
        <v>37</v>
      </c>
      <c r="E222" s="129"/>
      <c r="F222" s="50"/>
      <c r="G222" s="51"/>
      <c r="H222" s="51"/>
      <c r="I222" s="51"/>
      <c r="J222" s="51"/>
      <c r="K222" s="51"/>
      <c r="L222" s="51"/>
      <c r="N222" s="6"/>
    </row>
    <row r="223" s="30" customFormat="true" ht="15.75" hidden="false" customHeight="false" outlineLevel="0" collapsed="false">
      <c r="A223" s="36" t="n">
        <v>302150</v>
      </c>
      <c r="B223" s="36" t="n">
        <f aca="false">VALUE(CONCATENATE($A$2,$C$4,C223))</f>
        <v>306702006</v>
      </c>
      <c r="C223" s="36" t="n">
        <v>702006</v>
      </c>
      <c r="D223" s="69" t="s">
        <v>79</v>
      </c>
      <c r="E223" s="64" t="s">
        <v>71</v>
      </c>
      <c r="F223" s="99" t="n">
        <v>40.7</v>
      </c>
      <c r="G223" s="99"/>
      <c r="H223" s="99"/>
      <c r="I223" s="99"/>
      <c r="J223" s="99"/>
      <c r="K223" s="99"/>
      <c r="L223" s="99"/>
      <c r="N223" s="6"/>
    </row>
    <row r="224" s="30" customFormat="true" ht="31.5" hidden="false" customHeight="false" outlineLevel="0" collapsed="false">
      <c r="A224" s="36" t="n">
        <v>302160</v>
      </c>
      <c r="B224" s="36" t="n">
        <f aca="false">VALUE(CONCATENATE($A$2,$C$4,C224))</f>
        <v>306802006</v>
      </c>
      <c r="C224" s="36" t="n">
        <v>802006</v>
      </c>
      <c r="D224" s="69" t="s">
        <v>80</v>
      </c>
      <c r="E224" s="64" t="s">
        <v>66</v>
      </c>
      <c r="F224" s="130" t="n">
        <v>0</v>
      </c>
      <c r="G224" s="99"/>
      <c r="H224" s="99"/>
      <c r="I224" s="99"/>
      <c r="J224" s="99"/>
      <c r="K224" s="99"/>
      <c r="L224" s="99"/>
      <c r="N224" s="6"/>
    </row>
    <row r="225" s="30" customFormat="true" ht="31.5" hidden="false" customHeight="false" outlineLevel="0" collapsed="false">
      <c r="A225" s="36" t="n">
        <v>302170</v>
      </c>
      <c r="B225" s="57" t="n">
        <f aca="false">VALUE(CONCATENATE($A$2,$C$4,C225))</f>
        <v>306902006</v>
      </c>
      <c r="C225" s="57" t="n">
        <v>902006</v>
      </c>
      <c r="D225" s="125" t="s">
        <v>81</v>
      </c>
      <c r="E225" s="105" t="s">
        <v>66</v>
      </c>
      <c r="F225" s="42" t="n">
        <v>0</v>
      </c>
      <c r="G225" s="43" t="n">
        <f aca="false">IF(F223=0,0,G223/F223/IF(G224&lt;&gt;0,G224,100)*10000)</f>
        <v>0</v>
      </c>
      <c r="H225" s="43" t="n">
        <f aca="false">IF(G223=0,0,H223/G223/IF(H224&lt;&gt;0,H224,100)*10000)</f>
        <v>0</v>
      </c>
      <c r="I225" s="43" t="n">
        <f aca="false">IF(H223=0,0,I223/H223/IF(I224&lt;&gt;0,I224,100)*10000)</f>
        <v>0</v>
      </c>
      <c r="J225" s="43" t="n">
        <f aca="false">IF(I223=0,0,J223/I223/IF(J224&lt;&gt;0,J224,100)*10000)</f>
        <v>0</v>
      </c>
      <c r="K225" s="43" t="n">
        <f aca="false">IF(J223=0,0,K223/J223/IF(K224&lt;&gt;0,K224,100)*10000)</f>
        <v>0</v>
      </c>
      <c r="L225" s="43" t="n">
        <f aca="false">IF(K223=0,0,L223/K223/IF(L224&lt;&gt;0,L224,100)*10000)</f>
        <v>0</v>
      </c>
      <c r="N225" s="6"/>
    </row>
    <row r="226" s="30" customFormat="true" ht="31.5" hidden="false" customHeight="false" outlineLevel="0" collapsed="false">
      <c r="A226" s="36" t="n">
        <v>302180</v>
      </c>
      <c r="B226" s="112"/>
      <c r="C226" s="112"/>
      <c r="D226" s="63" t="s">
        <v>83</v>
      </c>
      <c r="E226" s="64"/>
      <c r="F226" s="50"/>
      <c r="G226" s="51"/>
      <c r="H226" s="51"/>
      <c r="I226" s="51"/>
      <c r="J226" s="51"/>
      <c r="K226" s="51"/>
      <c r="L226" s="51"/>
      <c r="N226" s="6"/>
    </row>
    <row r="227" s="30" customFormat="true" ht="15.75" hidden="false" customHeight="false" outlineLevel="0" collapsed="false">
      <c r="A227" s="36" t="n">
        <v>302190</v>
      </c>
      <c r="B227" s="36" t="n">
        <f aca="false">VALUE(CONCATENATE($A$2,$C$4,C227))</f>
        <v>306702007</v>
      </c>
      <c r="C227" s="36" t="n">
        <v>702007</v>
      </c>
      <c r="D227" s="69" t="s">
        <v>79</v>
      </c>
      <c r="E227" s="64" t="s">
        <v>71</v>
      </c>
      <c r="F227" s="99"/>
      <c r="G227" s="99"/>
      <c r="H227" s="99"/>
      <c r="I227" s="99"/>
      <c r="J227" s="99"/>
      <c r="K227" s="99"/>
      <c r="L227" s="99"/>
      <c r="N227" s="6"/>
    </row>
    <row r="228" s="30" customFormat="true" ht="31.5" hidden="false" customHeight="false" outlineLevel="0" collapsed="false">
      <c r="A228" s="36" t="n">
        <v>302200</v>
      </c>
      <c r="B228" s="36" t="n">
        <f aca="false">VALUE(CONCATENATE($A$2,$C$4,C228))</f>
        <v>306802007</v>
      </c>
      <c r="C228" s="36" t="n">
        <v>802007</v>
      </c>
      <c r="D228" s="69" t="s">
        <v>80</v>
      </c>
      <c r="E228" s="64" t="s">
        <v>66</v>
      </c>
      <c r="F228" s="99"/>
      <c r="G228" s="99"/>
      <c r="H228" s="99"/>
      <c r="I228" s="99"/>
      <c r="J228" s="99"/>
      <c r="K228" s="99"/>
      <c r="L228" s="99"/>
      <c r="N228" s="6"/>
    </row>
    <row r="229" s="30" customFormat="true" ht="31.5" hidden="false" customHeight="false" outlineLevel="0" collapsed="false">
      <c r="A229" s="36" t="n">
        <v>302210</v>
      </c>
      <c r="B229" s="57" t="n">
        <f aca="false">VALUE(CONCATENATE($A$2,$C$4,C229))</f>
        <v>306902007</v>
      </c>
      <c r="C229" s="57" t="n">
        <v>902007</v>
      </c>
      <c r="D229" s="125" t="s">
        <v>81</v>
      </c>
      <c r="E229" s="105" t="s">
        <v>66</v>
      </c>
      <c r="F229" s="42"/>
      <c r="G229" s="43" t="n">
        <f aca="false">IF(F227=0,0,G227/F227/IF(G228&lt;&gt;0,G228,100)*10000)</f>
        <v>0</v>
      </c>
      <c r="H229" s="43" t="n">
        <f aca="false">IF(G227=0,0,H227/G227/IF(H228&lt;&gt;0,H228,100)*10000)</f>
        <v>0</v>
      </c>
      <c r="I229" s="43" t="n">
        <f aca="false">IF(H227=0,0,I227/H227/IF(I228&lt;&gt;0,I228,100)*10000)</f>
        <v>0</v>
      </c>
      <c r="J229" s="43" t="n">
        <f aca="false">IF(I227=0,0,J227/I227/IF(J228&lt;&gt;0,J228,100)*10000)</f>
        <v>0</v>
      </c>
      <c r="K229" s="43" t="n">
        <f aca="false">IF(J227=0,0,K227/J227/IF(K228&lt;&gt;0,K228,100)*10000)</f>
        <v>0</v>
      </c>
      <c r="L229" s="43" t="n">
        <f aca="false">IF(K227=0,0,L227/K227/IF(L228&lt;&gt;0,L228,100)*10000)</f>
        <v>0</v>
      </c>
      <c r="N229" s="6"/>
    </row>
    <row r="230" s="30" customFormat="true" ht="31.5" hidden="false" customHeight="false" outlineLevel="0" collapsed="false">
      <c r="A230" s="36" t="n">
        <v>302220</v>
      </c>
      <c r="B230" s="112"/>
      <c r="C230" s="112"/>
      <c r="D230" s="63" t="s">
        <v>39</v>
      </c>
      <c r="E230" s="129"/>
      <c r="F230" s="50"/>
      <c r="G230" s="51"/>
      <c r="H230" s="51"/>
      <c r="I230" s="51"/>
      <c r="J230" s="51"/>
      <c r="K230" s="51"/>
      <c r="L230" s="51"/>
      <c r="N230" s="6"/>
    </row>
    <row r="231" s="30" customFormat="true" ht="15.75" hidden="false" customHeight="false" outlineLevel="0" collapsed="false">
      <c r="A231" s="36" t="n">
        <v>302230</v>
      </c>
      <c r="B231" s="36" t="n">
        <f aca="false">VALUE(CONCATENATE($A$2,$C$4,C231))</f>
        <v>306702008</v>
      </c>
      <c r="C231" s="36" t="n">
        <v>702008</v>
      </c>
      <c r="D231" s="69" t="s">
        <v>79</v>
      </c>
      <c r="E231" s="64" t="s">
        <v>71</v>
      </c>
      <c r="F231" s="122" t="n">
        <v>6.6</v>
      </c>
      <c r="G231" s="122" t="n">
        <v>4.9</v>
      </c>
      <c r="H231" s="122" t="n">
        <v>5.026</v>
      </c>
      <c r="I231" s="122" t="n">
        <v>5.5</v>
      </c>
      <c r="J231" s="122" t="n">
        <v>6.1</v>
      </c>
      <c r="K231" s="122" t="n">
        <v>6.8</v>
      </c>
      <c r="L231" s="122" t="n">
        <v>7.5</v>
      </c>
      <c r="N231" s="6"/>
    </row>
    <row r="232" s="30" customFormat="true" ht="31.5" hidden="false" customHeight="false" outlineLevel="0" collapsed="false">
      <c r="A232" s="36" t="n">
        <v>302240</v>
      </c>
      <c r="B232" s="36" t="n">
        <f aca="false">VALUE(CONCATENATE($A$2,$C$4,C232))</f>
        <v>306802008</v>
      </c>
      <c r="C232" s="36" t="n">
        <v>802008</v>
      </c>
      <c r="D232" s="69" t="s">
        <v>80</v>
      </c>
      <c r="E232" s="64" t="s">
        <v>66</v>
      </c>
      <c r="F232" s="99" t="n">
        <v>105.1</v>
      </c>
      <c r="G232" s="99" t="n">
        <v>103.4</v>
      </c>
      <c r="H232" s="99" t="n">
        <v>106.6</v>
      </c>
      <c r="I232" s="99" t="n">
        <v>116.6</v>
      </c>
      <c r="J232" s="99" t="n">
        <v>109</v>
      </c>
      <c r="K232" s="99" t="n">
        <v>104.6</v>
      </c>
      <c r="L232" s="99" t="n">
        <v>104</v>
      </c>
      <c r="N232" s="6"/>
    </row>
    <row r="233" s="30" customFormat="true" ht="31.5" hidden="false" customHeight="false" outlineLevel="0" collapsed="false">
      <c r="A233" s="36" t="n">
        <v>302250</v>
      </c>
      <c r="B233" s="57" t="n">
        <f aca="false">VALUE(CONCATENATE($A$2,$C$4,C233))</f>
        <v>306902008</v>
      </c>
      <c r="C233" s="57" t="n">
        <v>902008</v>
      </c>
      <c r="D233" s="125" t="s">
        <v>81</v>
      </c>
      <c r="E233" s="105" t="s">
        <v>66</v>
      </c>
      <c r="F233" s="42" t="n">
        <v>110.2</v>
      </c>
      <c r="G233" s="43" t="n">
        <f aca="false">IF(F231=0,0,G231/F231/IF(G232&lt;&gt;0,G232,100)*10000)</f>
        <v>71.8011839868707</v>
      </c>
      <c r="H233" s="43" t="n">
        <f aca="false">IF(G231=0,0,H231/G231/IF(H232&lt;&gt;0,H232,100)*10000)</f>
        <v>96.2208523184133</v>
      </c>
      <c r="I233" s="43" t="n">
        <f aca="false">IF(H231=0,0,I231/H231/IF(I232&lt;&gt;0,I232,100)*10000)</f>
        <v>93.8515943508848</v>
      </c>
      <c r="J233" s="43" t="n">
        <f aca="false">IF(I231=0,0,J231/I231/IF(J232&lt;&gt;0,J232,100)*10000)</f>
        <v>101.751459549625</v>
      </c>
      <c r="K233" s="43" t="n">
        <f aca="false">IF(J231=0,0,K231/J231/IF(K232&lt;&gt;0,K232,100)*10000)</f>
        <v>106.573049556468</v>
      </c>
      <c r="L233" s="43" t="n">
        <f aca="false">IF(K231=0,0,L231/K231/IF(L232&lt;&gt;0,L232,100)*10000)</f>
        <v>106.052036199095</v>
      </c>
      <c r="N233" s="6"/>
    </row>
    <row r="234" s="30" customFormat="true" ht="31.5" hidden="false" customHeight="false" outlineLevel="0" collapsed="false">
      <c r="A234" s="36" t="n">
        <v>302260</v>
      </c>
      <c r="B234" s="112"/>
      <c r="C234" s="112"/>
      <c r="D234" s="63" t="s">
        <v>40</v>
      </c>
      <c r="E234" s="64"/>
      <c r="F234" s="50"/>
      <c r="G234" s="51"/>
      <c r="H234" s="51"/>
      <c r="I234" s="51"/>
      <c r="J234" s="51"/>
      <c r="K234" s="51"/>
      <c r="L234" s="51"/>
      <c r="N234" s="6"/>
    </row>
    <row r="235" s="30" customFormat="true" ht="15.75" hidden="false" customHeight="false" outlineLevel="0" collapsed="false">
      <c r="A235" s="36" t="n">
        <v>302270</v>
      </c>
      <c r="B235" s="36" t="n">
        <f aca="false">VALUE(CONCATENATE($A$2,$C$4,C235))</f>
        <v>306702009</v>
      </c>
      <c r="C235" s="36" t="n">
        <v>702009</v>
      </c>
      <c r="D235" s="69" t="s">
        <v>79</v>
      </c>
      <c r="E235" s="64" t="s">
        <v>71</v>
      </c>
      <c r="F235" s="99"/>
      <c r="G235" s="99"/>
      <c r="H235" s="99"/>
      <c r="I235" s="99"/>
      <c r="J235" s="99"/>
      <c r="K235" s="99"/>
      <c r="L235" s="99"/>
      <c r="N235" s="6"/>
    </row>
    <row r="236" s="30" customFormat="true" ht="31.5" hidden="false" customHeight="false" outlineLevel="0" collapsed="false">
      <c r="A236" s="36" t="n">
        <v>302280</v>
      </c>
      <c r="B236" s="36" t="n">
        <f aca="false">VALUE(CONCATENATE($A$2,$C$4,C236))</f>
        <v>306802009</v>
      </c>
      <c r="C236" s="36" t="n">
        <v>802009</v>
      </c>
      <c r="D236" s="69" t="s">
        <v>80</v>
      </c>
      <c r="E236" s="64" t="s">
        <v>66</v>
      </c>
      <c r="F236" s="99"/>
      <c r="G236" s="99"/>
      <c r="H236" s="99"/>
      <c r="I236" s="99"/>
      <c r="J236" s="99"/>
      <c r="K236" s="99"/>
      <c r="L236" s="99"/>
      <c r="N236" s="6"/>
    </row>
    <row r="237" s="30" customFormat="true" ht="31.5" hidden="false" customHeight="false" outlineLevel="0" collapsed="false">
      <c r="A237" s="36" t="n">
        <v>302290</v>
      </c>
      <c r="B237" s="57" t="n">
        <f aca="false">VALUE(CONCATENATE($A$2,$C$4,C237))</f>
        <v>306902009</v>
      </c>
      <c r="C237" s="57" t="n">
        <v>902009</v>
      </c>
      <c r="D237" s="125" t="s">
        <v>81</v>
      </c>
      <c r="E237" s="105" t="s">
        <v>66</v>
      </c>
      <c r="F237" s="42"/>
      <c r="G237" s="43" t="n">
        <f aca="false">IF(F235=0,0,G235/F235/IF(G236&lt;&gt;0,G236,100)*10000)</f>
        <v>0</v>
      </c>
      <c r="H237" s="43" t="n">
        <f aca="false">IF(G235=0,0,H235/G235/IF(H236&lt;&gt;0,H236,100)*10000)</f>
        <v>0</v>
      </c>
      <c r="I237" s="43" t="n">
        <f aca="false">IF(H235=0,0,I235/H235/IF(I236&lt;&gt;0,I236,100)*10000)</f>
        <v>0</v>
      </c>
      <c r="J237" s="43" t="n">
        <f aca="false">IF(I235=0,0,J235/I235/IF(J236&lt;&gt;0,J236,100)*10000)</f>
        <v>0</v>
      </c>
      <c r="K237" s="43" t="n">
        <f aca="false">IF(J235=0,0,K235/J235/IF(K236&lt;&gt;0,K236,100)*10000)</f>
        <v>0</v>
      </c>
      <c r="L237" s="43" t="n">
        <f aca="false">IF(K235=0,0,L235/K235/IF(L236&lt;&gt;0,L236,100)*10000)</f>
        <v>0</v>
      </c>
      <c r="N237" s="6"/>
    </row>
    <row r="238" s="30" customFormat="true" ht="15.75" hidden="false" customHeight="false" outlineLevel="0" collapsed="false">
      <c r="A238" s="36" t="n">
        <v>302300</v>
      </c>
      <c r="B238" s="112"/>
      <c r="C238" s="112"/>
      <c r="D238" s="128" t="s">
        <v>41</v>
      </c>
      <c r="E238" s="129"/>
      <c r="F238" s="50"/>
      <c r="G238" s="51"/>
      <c r="H238" s="51"/>
      <c r="I238" s="51"/>
      <c r="J238" s="51"/>
      <c r="K238" s="51"/>
      <c r="L238" s="51"/>
      <c r="N238" s="6"/>
    </row>
    <row r="239" s="30" customFormat="true" ht="15.75" hidden="false" customHeight="false" outlineLevel="0" collapsed="false">
      <c r="A239" s="36" t="n">
        <v>302310</v>
      </c>
      <c r="B239" s="36" t="n">
        <f aca="false">VALUE(CONCATENATE($A$2,$C$4,C239))</f>
        <v>306702010</v>
      </c>
      <c r="C239" s="36" t="n">
        <v>702010</v>
      </c>
      <c r="D239" s="69" t="s">
        <v>79</v>
      </c>
      <c r="E239" s="64" t="s">
        <v>71</v>
      </c>
      <c r="F239" s="99"/>
      <c r="G239" s="99"/>
      <c r="H239" s="99"/>
      <c r="I239" s="99"/>
      <c r="J239" s="99"/>
      <c r="K239" s="99"/>
      <c r="L239" s="99"/>
      <c r="N239" s="6"/>
    </row>
    <row r="240" s="30" customFormat="true" ht="31.5" hidden="false" customHeight="false" outlineLevel="0" collapsed="false">
      <c r="A240" s="36" t="n">
        <v>302320</v>
      </c>
      <c r="B240" s="36" t="n">
        <f aca="false">VALUE(CONCATENATE($A$2,$C$4,C240))</f>
        <v>306802010</v>
      </c>
      <c r="C240" s="36" t="n">
        <v>802010</v>
      </c>
      <c r="D240" s="69" t="s">
        <v>80</v>
      </c>
      <c r="E240" s="64" t="s">
        <v>66</v>
      </c>
      <c r="F240" s="99"/>
      <c r="G240" s="99"/>
      <c r="H240" s="99"/>
      <c r="I240" s="99"/>
      <c r="J240" s="99"/>
      <c r="K240" s="99"/>
      <c r="L240" s="99"/>
      <c r="N240" s="6"/>
    </row>
    <row r="241" s="30" customFormat="true" ht="31.5" hidden="false" customHeight="false" outlineLevel="0" collapsed="false">
      <c r="A241" s="36" t="n">
        <v>302330</v>
      </c>
      <c r="B241" s="57" t="n">
        <f aca="false">VALUE(CONCATENATE($A$2,$C$4,C241))</f>
        <v>306902010</v>
      </c>
      <c r="C241" s="57" t="n">
        <v>902010</v>
      </c>
      <c r="D241" s="125" t="s">
        <v>81</v>
      </c>
      <c r="E241" s="105" t="s">
        <v>66</v>
      </c>
      <c r="F241" s="42"/>
      <c r="G241" s="43" t="n">
        <f aca="false">IF(F239=0,0,G239/F239/IF(G240&lt;&gt;0,G240,100)*10000)</f>
        <v>0</v>
      </c>
      <c r="H241" s="43" t="n">
        <f aca="false">IF(G239=0,0,H239/G239/IF(H240&lt;&gt;0,H240,100)*10000)</f>
        <v>0</v>
      </c>
      <c r="I241" s="43" t="n">
        <f aca="false">IF(H239=0,0,I239/H239/IF(I240&lt;&gt;0,I240,100)*10000)</f>
        <v>0</v>
      </c>
      <c r="J241" s="43" t="n">
        <f aca="false">IF(I239=0,0,J239/I239/IF(J240&lt;&gt;0,J240,100)*10000)</f>
        <v>0</v>
      </c>
      <c r="K241" s="43" t="n">
        <f aca="false">IF(J239=0,0,K239/J239/IF(K240&lt;&gt;0,K240,100)*10000)</f>
        <v>0</v>
      </c>
      <c r="L241" s="43" t="n">
        <f aca="false">IF(K239=0,0,L239/K239/IF(L240&lt;&gt;0,L240,100)*10000)</f>
        <v>0</v>
      </c>
      <c r="N241" s="6"/>
    </row>
    <row r="242" s="30" customFormat="true" ht="15.75" hidden="false" customHeight="false" outlineLevel="0" collapsed="false">
      <c r="A242" s="36" t="n">
        <v>302340</v>
      </c>
      <c r="B242" s="112"/>
      <c r="C242" s="112"/>
      <c r="D242" s="49"/>
      <c r="E242" s="34"/>
      <c r="F242" s="50"/>
      <c r="G242" s="51"/>
      <c r="H242" s="51"/>
      <c r="I242" s="51"/>
      <c r="J242" s="51"/>
      <c r="K242" s="51"/>
      <c r="L242" s="51" t="n">
        <f aca="false">L287+L332</f>
        <v>0</v>
      </c>
      <c r="N242" s="6"/>
    </row>
    <row r="243" s="30" customFormat="true" ht="31.5" hidden="false" customHeight="false" outlineLevel="0" collapsed="false">
      <c r="A243" s="36" t="n">
        <v>302350</v>
      </c>
      <c r="B243" s="36" t="n">
        <f aca="false">VALUE(CONCATENATE($A$2,$C$4,C243))</f>
        <v>306100000</v>
      </c>
      <c r="C243" s="36" t="n">
        <v>100000</v>
      </c>
      <c r="D243" s="108" t="s">
        <v>94</v>
      </c>
      <c r="E243" s="34" t="s">
        <v>71</v>
      </c>
      <c r="F243" s="94" t="n">
        <v>117.955</v>
      </c>
      <c r="G243" s="94" t="n">
        <v>90.635</v>
      </c>
      <c r="H243" s="94" t="n">
        <v>342.884</v>
      </c>
      <c r="I243" s="94" t="n">
        <v>355.19</v>
      </c>
      <c r="J243" s="94" t="n">
        <v>380.124</v>
      </c>
      <c r="K243" s="94" t="n">
        <v>406.74</v>
      </c>
      <c r="L243" s="94" t="n">
        <v>435.22</v>
      </c>
    </row>
    <row r="244" s="30" customFormat="true" ht="31.5" hidden="false" customHeight="true" outlineLevel="0" collapsed="false">
      <c r="A244" s="36" t="n">
        <v>302360</v>
      </c>
      <c r="B244" s="36" t="n">
        <f aca="false">VALUE(CONCATENATE($A$2,$C$4,C244))</f>
        <v>306110000</v>
      </c>
      <c r="C244" s="36" t="n">
        <v>110000</v>
      </c>
      <c r="D244" s="49" t="s">
        <v>80</v>
      </c>
      <c r="E244" s="34" t="s">
        <v>66</v>
      </c>
      <c r="F244" s="123" t="n">
        <f aca="false">IFERROR(F248/F243*IF(F249&lt;&gt;0,F249,100)+F252/F243*IF(F253&lt;&gt;0,F253,100)+F256/F243*IF(F257&lt;&gt;0,F257,100)+F260/F243*IF(F261&lt;&gt;0,F261,100)+F264/F243*IF(F265&lt;&gt;0,F265,100)+F268/F243*IF(F269&lt;&gt;0,F269,100)+F272/F243*IF(F273&lt;&gt;0,F273,100)+F276/F243*IF(F277&lt;&gt;0,F277,100)+F280/F243*IF(F281&lt;&gt;0,F281,100)+F284/F243*IF(F285&lt;&gt;0,F285,100),0)</f>
        <v>103.289844432199</v>
      </c>
      <c r="G244" s="123" t="n">
        <f aca="false">IFERROR(G248/G243*IF(G249&lt;&gt;0,G249,100)+G252/G243*IF(G253&lt;&gt;0,G253,100)+G256/G243*IF(G257&lt;&gt;0,G257,100)+G260/G243*IF(G261&lt;&gt;0,G261,100)+G264/G243*IF(G265&lt;&gt;0,G265,100)+G268/G243*IF(G269&lt;&gt;0,G269,100)+G272/G243*IF(G273&lt;&gt;0,G273,100)+G276/G243*IF(G277&lt;&gt;0,G277,100)+G280/G243*IF(G281&lt;&gt;0,G281,100)+G284/G243*IF(G285&lt;&gt;0,G285,100),0)</f>
        <v>99.8</v>
      </c>
      <c r="H244" s="123" t="n">
        <f aca="false">IFERROR(H248/H243*IF(H249&lt;&gt;0,H249,100)+H252/H243*IF(H253&lt;&gt;0,H253,100)+H256/H243*IF(H257&lt;&gt;0,H257,100)+H260/H243*IF(H261&lt;&gt;0,H261,100)+H264/H243*IF(H265&lt;&gt;0,H265,100)+H268/H243*IF(H269&lt;&gt;0,H269,100)+H272/H243*IF(H273&lt;&gt;0,H273,100)+H276/H243*IF(H277&lt;&gt;0,H277,100)+H280/H243*IF(H281&lt;&gt;0,H281,100)+H284/H243*IF(H285&lt;&gt;0,H285,100),0)</f>
        <v>103.565650774023</v>
      </c>
      <c r="I244" s="123" t="n">
        <f aca="false">IFERROR(I248/I243*IF(I249&lt;&gt;0,I249,100)+I252/I243*IF(I253&lt;&gt;0,I253,100)+I256/I243*IF(I257&lt;&gt;0,I257,100)+I260/I243*IF(I261&lt;&gt;0,I261,100)+I264/I243*IF(I265&lt;&gt;0,I265,100)+I268/I243*IF(I269&lt;&gt;0,I269,100)+I272/I243*IF(I273&lt;&gt;0,I273,100)+I276/I243*IF(I277&lt;&gt;0,I277,100)+I280/I243*IF(I281&lt;&gt;0,I281,100)+I284/I243*IF(I285&lt;&gt;0,I285,100),0)</f>
        <v>107.05018159295</v>
      </c>
      <c r="J244" s="123" t="n">
        <f aca="false">IFERROR(J248/J243*IF(J249&lt;&gt;0,J249,100)+J252/J243*IF(J253&lt;&gt;0,J253,100)+J256/J243*IF(J257&lt;&gt;0,J257,100)+J260/J243*IF(J261&lt;&gt;0,J261,100)+J264/J243*IF(J265&lt;&gt;0,J265,100)+J268/J243*IF(J269&lt;&gt;0,J269,100)+J272/J243*IF(J273&lt;&gt;0,J273,100)+J276/J243*IF(J277&lt;&gt;0,J277,100)+J280/J243*IF(J281&lt;&gt;0,J281,100)+J284/J243*IF(J285&lt;&gt;0,J285,100),0)</f>
        <v>106.929288863634</v>
      </c>
      <c r="K244" s="123" t="n">
        <f aca="false">IFERROR(K248/K243*IF(K249&lt;&gt;0,K249,100)+K252/K243*IF(K253&lt;&gt;0,K253,100)+K256/K243*IF(K257&lt;&gt;0,K257,100)+K260/K243*IF(K261&lt;&gt;0,K261,100)+K264/K243*IF(K265&lt;&gt;0,K265,100)+K268/K243*IF(K269&lt;&gt;0,K269,100)+K272/K243*IF(K273&lt;&gt;0,K273,100)+K276/K243*IF(K277&lt;&gt;0,K277,100)+K280/K243*IF(K281&lt;&gt;0,K281,100)+K284/K243*IF(K285&lt;&gt;0,K285,100),0)</f>
        <v>107.030803461671</v>
      </c>
      <c r="L244" s="123" t="n">
        <f aca="false">IFERROR(L248/L243*IF(L249&lt;&gt;0,L249,100)+L252/L243*IF(L253&lt;&gt;0,L253,100)+L256/L243*IF(L257&lt;&gt;0,L257,100)+L260/L243*IF(L261&lt;&gt;0,L261,100)+L264/L243*IF(L265&lt;&gt;0,L265,100)+L268/L243*IF(L269&lt;&gt;0,L269,100)+L272/L243*IF(L273&lt;&gt;0,L273,100)+L276/L243*IF(L277&lt;&gt;0,L277,100)+L280/L243*IF(L281&lt;&gt;0,L281,100)+L284/L243*IF(L285&lt;&gt;0,L285,100),0)</f>
        <v>107.096693626212</v>
      </c>
      <c r="N244" s="109" t="s">
        <v>95</v>
      </c>
      <c r="O244" s="109"/>
      <c r="P244" s="109"/>
      <c r="Q244" s="109"/>
      <c r="R244" s="109"/>
      <c r="S244" s="109"/>
      <c r="T244" s="109"/>
      <c r="U244" s="109"/>
      <c r="V244" s="109"/>
      <c r="W244" s="109"/>
      <c r="X244" s="109"/>
    </row>
    <row r="245" s="30" customFormat="true" ht="31.5" hidden="false" customHeight="false" outlineLevel="0" collapsed="false">
      <c r="A245" s="36" t="n">
        <v>302370</v>
      </c>
      <c r="B245" s="57" t="n">
        <f aca="false">VALUE(CONCATENATE($A$2,$C$4,C245))</f>
        <v>306120000</v>
      </c>
      <c r="C245" s="57" t="n">
        <v>120000</v>
      </c>
      <c r="D245" s="113" t="s">
        <v>81</v>
      </c>
      <c r="E245" s="41" t="s">
        <v>66</v>
      </c>
      <c r="F245" s="117"/>
      <c r="G245" s="43" t="n">
        <f aca="false">IF(F243=0,0,G243/F243/IF(G244&lt;&gt;0,G244,100)*10000)</f>
        <v>76.9926101195652</v>
      </c>
      <c r="H245" s="43" t="n">
        <f aca="false">IF(G243=0,0,H243/G243/IF(H244&lt;&gt;0,H244,100)*10000)</f>
        <v>365.288115228362</v>
      </c>
      <c r="I245" s="43" t="n">
        <f aca="false">IF(H243=0,0,I243/H243/IF(I244&lt;&gt;0,I244,100)*10000)</f>
        <v>96.7667381060542</v>
      </c>
      <c r="J245" s="43" t="n">
        <f aca="false">IF(I243=0,0,J243/I243/IF(J244&lt;&gt;0,J244,100)*10000)</f>
        <v>100.084743831173</v>
      </c>
      <c r="K245" s="43" t="n">
        <f aca="false">IF(J243=0,0,K243/J243/IF(K244&lt;&gt;0,K244,100)*10000)</f>
        <v>99.9730191932326</v>
      </c>
      <c r="L245" s="43" t="n">
        <f aca="false">IF(K243=0,0,L243/K243/IF(L244&lt;&gt;0,L244,100)*10000)</f>
        <v>99.9115961538026</v>
      </c>
      <c r="N245" s="6"/>
    </row>
    <row r="246" s="30" customFormat="true" ht="94.5" hidden="false" customHeight="false" outlineLevel="0" collapsed="false">
      <c r="A246" s="36" t="n">
        <v>302380</v>
      </c>
      <c r="B246" s="44"/>
      <c r="C246" s="44"/>
      <c r="D246" s="131" t="s">
        <v>96</v>
      </c>
      <c r="E246" s="34"/>
      <c r="F246" s="90" t="n">
        <f aca="false">F243-(F248+F252+F256+F260+F264+F268+F272+F276+F280+F284)</f>
        <v>0</v>
      </c>
      <c r="G246" s="90" t="n">
        <f aca="false">G243-(G248+G252+G256+G260+G264+G268+G272+G276+G280+G284)</f>
        <v>0</v>
      </c>
      <c r="H246" s="90" t="n">
        <f aca="false">H243-(H248+H252+H256+H260+H264+H268+H272+H276+H280+H284)</f>
        <v>0</v>
      </c>
      <c r="I246" s="90" t="n">
        <f aca="false">I243-(I248+I252+I256+I260+I264+I268+I272+I276+I280+I284)</f>
        <v>0</v>
      </c>
      <c r="J246" s="90" t="n">
        <f aca="false">J243-(J248+J252+J256+J260+J264+J268+J272+J276+J280+J284)</f>
        <v>0</v>
      </c>
      <c r="K246" s="90" t="n">
        <f aca="false">K243-(K248+K252+K256+K260+K264+K268+K272+K276+K280+K284)</f>
        <v>0</v>
      </c>
      <c r="L246" s="90" t="n">
        <f aca="false">L243-(L248+L252+L256+L260+L264+L268+L272+L276+L280+L284)</f>
        <v>0</v>
      </c>
      <c r="N246" s="118" t="s">
        <v>97</v>
      </c>
      <c r="O246" s="132"/>
    </row>
    <row r="247" s="30" customFormat="true" ht="15.75" hidden="false" customHeight="true" outlineLevel="0" collapsed="false">
      <c r="A247" s="36" t="n">
        <v>302390</v>
      </c>
      <c r="B247" s="112"/>
      <c r="C247" s="112"/>
      <c r="D247" s="133" t="s">
        <v>32</v>
      </c>
      <c r="E247" s="34"/>
      <c r="F247" s="97"/>
      <c r="G247" s="97"/>
      <c r="H247" s="97"/>
      <c r="I247" s="97"/>
      <c r="J247" s="97"/>
      <c r="K247" s="97"/>
      <c r="L247" s="97"/>
      <c r="N247" s="109" t="s">
        <v>98</v>
      </c>
      <c r="O247" s="109"/>
      <c r="P247" s="109"/>
      <c r="Q247" s="109"/>
      <c r="R247" s="109"/>
      <c r="S247" s="109"/>
      <c r="T247" s="109"/>
      <c r="U247" s="109"/>
      <c r="V247" s="109"/>
    </row>
    <row r="248" s="30" customFormat="true" ht="15.75" hidden="false" customHeight="false" outlineLevel="0" collapsed="false">
      <c r="A248" s="36" t="n">
        <v>302400</v>
      </c>
      <c r="B248" s="36" t="n">
        <f aca="false">VALUE(CONCATENATE($A$2,$C$4,C248))</f>
        <v>306100001</v>
      </c>
      <c r="C248" s="36" t="n">
        <v>100001</v>
      </c>
      <c r="D248" s="49" t="s">
        <v>79</v>
      </c>
      <c r="E248" s="34" t="s">
        <v>71</v>
      </c>
      <c r="F248" s="38" t="n">
        <f aca="false">F293+F338</f>
        <v>0</v>
      </c>
      <c r="G248" s="38" t="n">
        <f aca="false">G293+G338</f>
        <v>0</v>
      </c>
      <c r="H248" s="38" t="n">
        <f aca="false">H293+H338</f>
        <v>0</v>
      </c>
      <c r="I248" s="38" t="n">
        <f aca="false">I293+I338</f>
        <v>0</v>
      </c>
      <c r="J248" s="38" t="n">
        <f aca="false">J293+J338</f>
        <v>0</v>
      </c>
      <c r="K248" s="38" t="n">
        <f aca="false">K293+K338</f>
        <v>0</v>
      </c>
      <c r="L248" s="38" t="n">
        <f aca="false">L293+L338</f>
        <v>0</v>
      </c>
      <c r="N248" s="109"/>
      <c r="O248" s="109"/>
      <c r="P248" s="109"/>
      <c r="Q248" s="109"/>
      <c r="R248" s="109"/>
      <c r="S248" s="109"/>
      <c r="T248" s="109"/>
      <c r="U248" s="109"/>
      <c r="V248" s="109"/>
    </row>
    <row r="249" s="30" customFormat="true" ht="31.5" hidden="false" customHeight="false" outlineLevel="0" collapsed="false">
      <c r="A249" s="36" t="n">
        <v>302410</v>
      </c>
      <c r="B249" s="36" t="n">
        <f aca="false">VALUE(CONCATENATE($A$2,$C$4,C249))</f>
        <v>306110001</v>
      </c>
      <c r="C249" s="36" t="n">
        <v>110001</v>
      </c>
      <c r="D249" s="49" t="s">
        <v>80</v>
      </c>
      <c r="E249" s="34" t="s">
        <v>66</v>
      </c>
      <c r="F249" s="99"/>
      <c r="G249" s="99"/>
      <c r="H249" s="99"/>
      <c r="I249" s="99"/>
      <c r="J249" s="99"/>
      <c r="K249" s="99"/>
      <c r="L249" s="99"/>
      <c r="N249" s="6"/>
    </row>
    <row r="250" s="30" customFormat="true" ht="31.5" hidden="false" customHeight="false" outlineLevel="0" collapsed="false">
      <c r="A250" s="36" t="n">
        <v>302420</v>
      </c>
      <c r="B250" s="57" t="n">
        <f aca="false">VALUE(CONCATENATE($A$2,$C$4,C250))</f>
        <v>306120001</v>
      </c>
      <c r="C250" s="57" t="n">
        <v>120001</v>
      </c>
      <c r="D250" s="113" t="s">
        <v>81</v>
      </c>
      <c r="E250" s="41" t="s">
        <v>66</v>
      </c>
      <c r="F250" s="42"/>
      <c r="G250" s="43" t="n">
        <f aca="false">IF(F248=0,0,G248/F248/IF(G249&lt;&gt;0,G249,100)*10000)</f>
        <v>0</v>
      </c>
      <c r="H250" s="43" t="n">
        <f aca="false">IF(G248=0,0,H248/G248/IF(H249&lt;&gt;0,H249,100)*10000)</f>
        <v>0</v>
      </c>
      <c r="I250" s="43" t="n">
        <f aca="false">IF(H248=0,0,I248/H248/IF(I249&lt;&gt;0,I249,100)*10000)</f>
        <v>0</v>
      </c>
      <c r="J250" s="43" t="n">
        <f aca="false">IF(I248=0,0,J248/I248/IF(J249&lt;&gt;0,J249,100)*10000)</f>
        <v>0</v>
      </c>
      <c r="K250" s="43" t="n">
        <f aca="false">IF(J248=0,0,K248/J248/IF(K249&lt;&gt;0,K249,100)*10000)</f>
        <v>0</v>
      </c>
      <c r="L250" s="43" t="n">
        <f aca="false">IF(K248=0,0,L248/K248/IF(L249&lt;&gt;0,L249,100)*10000)</f>
        <v>0</v>
      </c>
      <c r="N250" s="6"/>
    </row>
    <row r="251" s="30" customFormat="true" ht="15.75" hidden="false" customHeight="false" outlineLevel="0" collapsed="false">
      <c r="A251" s="36" t="n">
        <v>302430</v>
      </c>
      <c r="B251" s="112"/>
      <c r="C251" s="112"/>
      <c r="D251" s="108" t="s">
        <v>33</v>
      </c>
      <c r="E251" s="34"/>
      <c r="F251" s="97"/>
      <c r="G251" s="97"/>
      <c r="H251" s="97"/>
      <c r="I251" s="97"/>
      <c r="J251" s="97"/>
      <c r="K251" s="97"/>
      <c r="L251" s="97"/>
      <c r="N251" s="6"/>
    </row>
    <row r="252" s="30" customFormat="true" ht="15.75" hidden="false" customHeight="false" outlineLevel="0" collapsed="false">
      <c r="A252" s="36" t="n">
        <v>302440</v>
      </c>
      <c r="B252" s="36" t="n">
        <f aca="false">VALUE(CONCATENATE($A$2,$C$4,C252))</f>
        <v>306100002</v>
      </c>
      <c r="C252" s="36" t="n">
        <v>100002</v>
      </c>
      <c r="D252" s="49" t="s">
        <v>79</v>
      </c>
      <c r="E252" s="34" t="s">
        <v>71</v>
      </c>
      <c r="F252" s="38" t="n">
        <f aca="false">F297+F342</f>
        <v>35.455</v>
      </c>
      <c r="G252" s="38" t="n">
        <f aca="false">G297+G342</f>
        <v>79.395</v>
      </c>
      <c r="H252" s="38" t="n">
        <f aca="false">H297+H342</f>
        <v>82.35</v>
      </c>
      <c r="I252" s="38" t="n">
        <f aca="false">I297+I342</f>
        <v>85.21</v>
      </c>
      <c r="J252" s="38" t="n">
        <f aca="false">J297+J342</f>
        <v>88.094</v>
      </c>
      <c r="K252" s="38" t="n">
        <f aca="false">K297+K342</f>
        <v>91.17</v>
      </c>
      <c r="L252" s="38" t="n">
        <f aca="false">L297+L342</f>
        <v>94.32</v>
      </c>
      <c r="N252" s="6"/>
    </row>
    <row r="253" s="30" customFormat="true" ht="31.5" hidden="false" customHeight="false" outlineLevel="0" collapsed="false">
      <c r="A253" s="36" t="n">
        <v>302450</v>
      </c>
      <c r="B253" s="36" t="n">
        <f aca="false">VALUE(CONCATENATE($A$2,$C$4,C253))</f>
        <v>306110002</v>
      </c>
      <c r="C253" s="36" t="n">
        <v>110002</v>
      </c>
      <c r="D253" s="49" t="s">
        <v>80</v>
      </c>
      <c r="E253" s="34" t="s">
        <v>66</v>
      </c>
      <c r="F253" s="99" t="n">
        <v>102.9</v>
      </c>
      <c r="G253" s="99" t="n">
        <v>99.8</v>
      </c>
      <c r="H253" s="99" t="n">
        <v>103.5</v>
      </c>
      <c r="I253" s="99" t="n">
        <v>103.5</v>
      </c>
      <c r="J253" s="99" t="n">
        <v>103</v>
      </c>
      <c r="K253" s="99" t="n">
        <v>103.7</v>
      </c>
      <c r="L253" s="99" t="n">
        <v>103.5</v>
      </c>
      <c r="N253" s="6"/>
    </row>
    <row r="254" s="30" customFormat="true" ht="31.5" hidden="false" customHeight="false" outlineLevel="0" collapsed="false">
      <c r="A254" s="36" t="n">
        <v>302460</v>
      </c>
      <c r="B254" s="57" t="n">
        <f aca="false">VALUE(CONCATENATE($A$2,$C$4,C254))</f>
        <v>306120002</v>
      </c>
      <c r="C254" s="57" t="n">
        <v>120002</v>
      </c>
      <c r="D254" s="113" t="s">
        <v>81</v>
      </c>
      <c r="E254" s="41" t="s">
        <v>66</v>
      </c>
      <c r="F254" s="42" t="n">
        <v>114.3</v>
      </c>
      <c r="G254" s="43" t="n">
        <f aca="false">IF(F252=0,0,G252/F252/IF(G253&lt;&gt;0,G253,100)*10000)</f>
        <v>224.380505475766</v>
      </c>
      <c r="H254" s="43" t="n">
        <f aca="false">IF(G252=0,0,H252/G252/IF(H253&lt;&gt;0,H253,100)*10000)</f>
        <v>100.21439308685</v>
      </c>
      <c r="I254" s="43" t="n">
        <f aca="false">IF(H252=0,0,I252/H252/IF(I253&lt;&gt;0,I253,100)*10000)</f>
        <v>99.9738948578736</v>
      </c>
      <c r="J254" s="43" t="n">
        <f aca="false">IF(I252=0,0,J252/I252/IF(J253&lt;&gt;0,J253,100)*10000)</f>
        <v>100.373377936634</v>
      </c>
      <c r="K254" s="43" t="n">
        <f aca="false">IF(J252=0,0,K252/J252/IF(K253&lt;&gt;0,K253,100)*10000)</f>
        <v>99.7991559774003</v>
      </c>
      <c r="L254" s="43" t="n">
        <f aca="false">IF(K252=0,0,L252/K252/IF(L253&lt;&gt;0,L253,100)*10000)</f>
        <v>99.9566028108026</v>
      </c>
      <c r="N254" s="6"/>
    </row>
    <row r="255" s="30" customFormat="true" ht="47.25" hidden="false" customHeight="false" outlineLevel="0" collapsed="false">
      <c r="A255" s="36" t="n">
        <v>302470</v>
      </c>
      <c r="B255" s="112"/>
      <c r="C255" s="112"/>
      <c r="D255" s="108" t="s">
        <v>93</v>
      </c>
      <c r="E255" s="34"/>
      <c r="F255" s="97"/>
      <c r="G255" s="97"/>
      <c r="H255" s="97"/>
      <c r="I255" s="97"/>
      <c r="J255" s="97"/>
      <c r="K255" s="97"/>
      <c r="L255" s="97"/>
      <c r="N255" s="6"/>
    </row>
    <row r="256" s="30" customFormat="true" ht="15.75" hidden="false" customHeight="false" outlineLevel="0" collapsed="false">
      <c r="A256" s="36" t="n">
        <v>302480</v>
      </c>
      <c r="B256" s="36" t="n">
        <f aca="false">VALUE(CONCATENATE($A$2,$C$4,C256))</f>
        <v>306100003</v>
      </c>
      <c r="C256" s="36" t="n">
        <v>100003</v>
      </c>
      <c r="D256" s="49" t="s">
        <v>79</v>
      </c>
      <c r="E256" s="34" t="s">
        <v>71</v>
      </c>
      <c r="F256" s="38" t="n">
        <f aca="false">F301+F346</f>
        <v>0</v>
      </c>
      <c r="G256" s="38" t="n">
        <f aca="false">G301+G346</f>
        <v>0</v>
      </c>
      <c r="H256" s="38" t="n">
        <f aca="false">H301+H346</f>
        <v>0</v>
      </c>
      <c r="I256" s="38" t="n">
        <f aca="false">I301+I346</f>
        <v>0</v>
      </c>
      <c r="J256" s="38" t="n">
        <f aca="false">J301+J346</f>
        <v>0</v>
      </c>
      <c r="K256" s="38" t="n">
        <f aca="false">K301+K346</f>
        <v>0</v>
      </c>
      <c r="L256" s="38" t="n">
        <f aca="false">L301+L346</f>
        <v>0</v>
      </c>
      <c r="N256" s="6"/>
    </row>
    <row r="257" s="30" customFormat="true" ht="31.5" hidden="false" customHeight="false" outlineLevel="0" collapsed="false">
      <c r="A257" s="36" t="n">
        <v>302490</v>
      </c>
      <c r="B257" s="36" t="n">
        <f aca="false">VALUE(CONCATENATE($A$2,$C$4,C257))</f>
        <v>306110003</v>
      </c>
      <c r="C257" s="36" t="n">
        <v>110003</v>
      </c>
      <c r="D257" s="49" t="s">
        <v>80</v>
      </c>
      <c r="E257" s="34" t="s">
        <v>66</v>
      </c>
      <c r="F257" s="99"/>
      <c r="G257" s="99"/>
      <c r="H257" s="99"/>
      <c r="I257" s="99"/>
      <c r="J257" s="99"/>
      <c r="K257" s="99"/>
      <c r="L257" s="99"/>
      <c r="N257" s="6"/>
    </row>
    <row r="258" s="30" customFormat="true" ht="31.5" hidden="false" customHeight="false" outlineLevel="0" collapsed="false">
      <c r="A258" s="36" t="n">
        <v>302500</v>
      </c>
      <c r="B258" s="57" t="n">
        <f aca="false">VALUE(CONCATENATE($A$2,$C$4,C258))</f>
        <v>306120003</v>
      </c>
      <c r="C258" s="57" t="n">
        <v>120003</v>
      </c>
      <c r="D258" s="113" t="s">
        <v>81</v>
      </c>
      <c r="E258" s="41" t="s">
        <v>66</v>
      </c>
      <c r="F258" s="42"/>
      <c r="G258" s="43" t="n">
        <f aca="false">IF(F256=0,0,G256/F256/IF(G257&lt;&gt;0,G257,100)*10000)</f>
        <v>0</v>
      </c>
      <c r="H258" s="43" t="n">
        <f aca="false">IF(G256=0,0,H256/G256/IF(H257&lt;&gt;0,H257,100)*10000)</f>
        <v>0</v>
      </c>
      <c r="I258" s="43" t="n">
        <f aca="false">IF(H256=0,0,I256/H256/IF(I257&lt;&gt;0,I257,100)*10000)</f>
        <v>0</v>
      </c>
      <c r="J258" s="43" t="n">
        <f aca="false">IF(I256=0,0,J256/I256/IF(J257&lt;&gt;0,J257,100)*10000)</f>
        <v>0</v>
      </c>
      <c r="K258" s="43" t="n">
        <f aca="false">IF(J256=0,0,K256/J256/IF(K257&lt;&gt;0,K257,100)*10000)</f>
        <v>0</v>
      </c>
      <c r="L258" s="43" t="n">
        <f aca="false">IF(K256=0,0,L256/K256/IF(L257&lt;&gt;0,L257,100)*10000)</f>
        <v>0</v>
      </c>
      <c r="N258" s="6"/>
    </row>
    <row r="259" s="30" customFormat="true" ht="15.75" hidden="false" customHeight="false" outlineLevel="0" collapsed="false">
      <c r="A259" s="36" t="n">
        <v>302510</v>
      </c>
      <c r="B259" s="112"/>
      <c r="C259" s="112"/>
      <c r="D259" s="37" t="s">
        <v>35</v>
      </c>
      <c r="E259" s="34"/>
      <c r="F259" s="97"/>
      <c r="G259" s="97"/>
      <c r="H259" s="97"/>
      <c r="I259" s="97"/>
      <c r="J259" s="97"/>
      <c r="K259" s="97"/>
      <c r="L259" s="97"/>
      <c r="N259" s="6"/>
    </row>
    <row r="260" s="30" customFormat="true" ht="15.75" hidden="false" customHeight="false" outlineLevel="0" collapsed="false">
      <c r="A260" s="36" t="n">
        <v>302520</v>
      </c>
      <c r="B260" s="36" t="n">
        <f aca="false">VALUE(CONCATENATE($A$2,$C$4,C260))</f>
        <v>306100004</v>
      </c>
      <c r="C260" s="36" t="n">
        <v>100004</v>
      </c>
      <c r="D260" s="49" t="s">
        <v>79</v>
      </c>
      <c r="E260" s="34" t="s">
        <v>71</v>
      </c>
      <c r="F260" s="38" t="n">
        <f aca="false">F305+F350</f>
        <v>0</v>
      </c>
      <c r="G260" s="38" t="n">
        <f aca="false">G305+G350</f>
        <v>0</v>
      </c>
      <c r="H260" s="38" t="n">
        <f aca="false">H305+H350</f>
        <v>0</v>
      </c>
      <c r="I260" s="38" t="n">
        <f aca="false">I305+I350</f>
        <v>0</v>
      </c>
      <c r="J260" s="38" t="n">
        <f aca="false">J305+J350</f>
        <v>0</v>
      </c>
      <c r="K260" s="38" t="n">
        <f aca="false">K305+K350</f>
        <v>0</v>
      </c>
      <c r="L260" s="38" t="n">
        <f aca="false">L305+L350</f>
        <v>0</v>
      </c>
      <c r="N260" s="6"/>
    </row>
    <row r="261" s="30" customFormat="true" ht="31.5" hidden="false" customHeight="false" outlineLevel="0" collapsed="false">
      <c r="A261" s="36" t="n">
        <v>302530</v>
      </c>
      <c r="B261" s="36" t="n">
        <f aca="false">VALUE(CONCATENATE($A$2,$C$4,C261))</f>
        <v>306110004</v>
      </c>
      <c r="C261" s="36" t="n">
        <v>110004</v>
      </c>
      <c r="D261" s="49" t="s">
        <v>80</v>
      </c>
      <c r="E261" s="34" t="s">
        <v>66</v>
      </c>
      <c r="F261" s="99"/>
      <c r="G261" s="99"/>
      <c r="H261" s="99"/>
      <c r="I261" s="99"/>
      <c r="J261" s="99"/>
      <c r="K261" s="99"/>
      <c r="L261" s="99"/>
      <c r="N261" s="6"/>
    </row>
    <row r="262" s="30" customFormat="true" ht="31.5" hidden="false" customHeight="false" outlineLevel="0" collapsed="false">
      <c r="A262" s="36" t="n">
        <v>302540</v>
      </c>
      <c r="B262" s="57" t="n">
        <f aca="false">VALUE(CONCATENATE($A$2,$C$4,C262))</f>
        <v>306120004</v>
      </c>
      <c r="C262" s="57" t="n">
        <v>120004</v>
      </c>
      <c r="D262" s="113" t="s">
        <v>99</v>
      </c>
      <c r="E262" s="41" t="s">
        <v>66</v>
      </c>
      <c r="F262" s="42"/>
      <c r="G262" s="43" t="n">
        <f aca="false">IF(F260=0,0,G260/F260/IF(G261&lt;&gt;0,G261,100)*10000)</f>
        <v>0</v>
      </c>
      <c r="H262" s="43" t="n">
        <f aca="false">IF(G260=0,0,H260/G260/IF(H261&lt;&gt;0,H261,100)*10000)</f>
        <v>0</v>
      </c>
      <c r="I262" s="43" t="n">
        <f aca="false">IF(H260=0,0,I260/H260/IF(I261&lt;&gt;0,I261,100)*10000)</f>
        <v>0</v>
      </c>
      <c r="J262" s="43" t="n">
        <f aca="false">IF(I260=0,0,J260/I260/IF(J261&lt;&gt;0,J261,100)*10000)</f>
        <v>0</v>
      </c>
      <c r="K262" s="43" t="n">
        <f aca="false">IF(J260=0,0,K260/J260/IF(K261&lt;&gt;0,K261,100)*10000)</f>
        <v>0</v>
      </c>
      <c r="L262" s="43" t="n">
        <f aca="false">IF(K260=0,0,L260/K260/IF(L261&lt;&gt;0,L261,100)*10000)</f>
        <v>0</v>
      </c>
      <c r="N262" s="6"/>
    </row>
    <row r="263" s="30" customFormat="true" ht="31.5" hidden="false" customHeight="false" outlineLevel="0" collapsed="false">
      <c r="A263" s="36" t="n">
        <v>302550</v>
      </c>
      <c r="B263" s="112"/>
      <c r="C263" s="112"/>
      <c r="D263" s="108" t="s">
        <v>99</v>
      </c>
      <c r="E263" s="34"/>
      <c r="F263" s="97"/>
      <c r="G263" s="97"/>
      <c r="H263" s="97"/>
      <c r="I263" s="97"/>
      <c r="J263" s="97"/>
      <c r="K263" s="97"/>
      <c r="L263" s="97"/>
      <c r="N263" s="6"/>
    </row>
    <row r="264" s="30" customFormat="true" ht="15.75" hidden="false" customHeight="false" outlineLevel="0" collapsed="false">
      <c r="A264" s="36" t="n">
        <v>302560</v>
      </c>
      <c r="B264" s="36" t="n">
        <f aca="false">VALUE(CONCATENATE($A$2,$C$4,C264))</f>
        <v>306100005</v>
      </c>
      <c r="C264" s="36" t="n">
        <v>100005</v>
      </c>
      <c r="D264" s="49" t="s">
        <v>79</v>
      </c>
      <c r="E264" s="34" t="s">
        <v>71</v>
      </c>
      <c r="F264" s="38" t="n">
        <f aca="false">F309+F354</f>
        <v>0.249</v>
      </c>
      <c r="G264" s="38" t="n">
        <f aca="false">G309+G354</f>
        <v>11.24</v>
      </c>
      <c r="H264" s="38" t="n">
        <f aca="false">H309+H354</f>
        <v>22.77</v>
      </c>
      <c r="I264" s="38" t="n">
        <f aca="false">I309+I354</f>
        <v>12.5</v>
      </c>
      <c r="J264" s="38" t="n">
        <f aca="false">J309+J354</f>
        <v>13.34</v>
      </c>
      <c r="K264" s="38" t="n">
        <f aca="false">K309+K354</f>
        <v>14.27</v>
      </c>
      <c r="L264" s="38" t="n">
        <f aca="false">L309+L354</f>
        <v>15.27</v>
      </c>
      <c r="N264" s="6"/>
    </row>
    <row r="265" s="30" customFormat="true" ht="31.5" hidden="false" customHeight="false" outlineLevel="0" collapsed="false">
      <c r="A265" s="36" t="n">
        <v>302570</v>
      </c>
      <c r="B265" s="36" t="n">
        <f aca="false">VALUE(CONCATENATE($A$2,$C$4,C265))</f>
        <v>306110005</v>
      </c>
      <c r="C265" s="36" t="n">
        <v>110005</v>
      </c>
      <c r="D265" s="49" t="s">
        <v>80</v>
      </c>
      <c r="E265" s="34" t="s">
        <v>66</v>
      </c>
      <c r="F265" s="99" t="n">
        <v>112.8</v>
      </c>
      <c r="G265" s="99" t="n">
        <v>99.8</v>
      </c>
      <c r="H265" s="99" t="n">
        <v>54.9</v>
      </c>
      <c r="I265" s="99" t="n">
        <v>106.7</v>
      </c>
      <c r="J265" s="99" t="n">
        <v>106.9</v>
      </c>
      <c r="K265" s="99" t="n">
        <v>107</v>
      </c>
      <c r="L265" s="99" t="n">
        <v>106.9</v>
      </c>
      <c r="N265" s="6"/>
    </row>
    <row r="266" s="30" customFormat="true" ht="31.5" hidden="false" customHeight="false" outlineLevel="0" collapsed="false">
      <c r="A266" s="36" t="n">
        <v>302580</v>
      </c>
      <c r="B266" s="57" t="n">
        <f aca="false">VALUE(CONCATENATE($A$2,$C$4,C266))</f>
        <v>306120005</v>
      </c>
      <c r="C266" s="57" t="n">
        <v>120005</v>
      </c>
      <c r="D266" s="113" t="s">
        <v>81</v>
      </c>
      <c r="E266" s="41" t="s">
        <v>66</v>
      </c>
      <c r="F266" s="42" t="n">
        <v>87.3</v>
      </c>
      <c r="G266" s="43" t="n">
        <f aca="false">IF(F264=0,0,G264/F264/IF(G265&lt;&gt;0,G265,100)*10000)</f>
        <v>4523.10242975912</v>
      </c>
      <c r="H266" s="43" t="n">
        <f aca="false">IF(G264=0,0,H264/G264/IF(H265&lt;&gt;0,H265,100)*10000)</f>
        <v>368.99830815005</v>
      </c>
      <c r="I266" s="43" t="n">
        <f aca="false">IF(H264=0,0,I264/H264/IF(I265&lt;&gt;0,I265,100)*10000)</f>
        <v>51.4496663797833</v>
      </c>
      <c r="J266" s="43" t="n">
        <f aca="false">IF(I264=0,0,J264/I264/IF(J265&lt;&gt;0,J265,100)*10000)</f>
        <v>99.8316183348924</v>
      </c>
      <c r="K266" s="43" t="n">
        <f aca="false">IF(J264=0,0,K264/J264/IF(K265&lt;&gt;0,K265,100)*10000)</f>
        <v>99.9733777970828</v>
      </c>
      <c r="L266" s="43" t="n">
        <f aca="false">IF(K264=0,0,L264/K264/IF(L265&lt;&gt;0,L265,100)*10000)</f>
        <v>100.100756294974</v>
      </c>
      <c r="N266" s="6"/>
    </row>
    <row r="267" s="30" customFormat="true" ht="15.75" hidden="false" customHeight="false" outlineLevel="0" collapsed="false">
      <c r="A267" s="36" t="n">
        <v>302590</v>
      </c>
      <c r="B267" s="112"/>
      <c r="C267" s="112"/>
      <c r="D267" s="108" t="s">
        <v>37</v>
      </c>
      <c r="E267" s="33"/>
      <c r="F267" s="97"/>
      <c r="G267" s="97"/>
      <c r="H267" s="97"/>
      <c r="I267" s="97"/>
      <c r="J267" s="97"/>
      <c r="K267" s="97"/>
      <c r="L267" s="97"/>
      <c r="N267" s="6"/>
    </row>
    <row r="268" s="30" customFormat="true" ht="15.75" hidden="false" customHeight="false" outlineLevel="0" collapsed="false">
      <c r="A268" s="36" t="n">
        <v>302600</v>
      </c>
      <c r="B268" s="36" t="n">
        <f aca="false">VALUE(CONCATENATE($A$2,$C$4,C268))</f>
        <v>306100006</v>
      </c>
      <c r="C268" s="36" t="n">
        <v>100006</v>
      </c>
      <c r="D268" s="49" t="s">
        <v>79</v>
      </c>
      <c r="E268" s="34" t="s">
        <v>71</v>
      </c>
      <c r="F268" s="38" t="n">
        <f aca="false">F313+F358</f>
        <v>13.29</v>
      </c>
      <c r="G268" s="38" t="n">
        <f aca="false">G313+G358</f>
        <v>0</v>
      </c>
      <c r="H268" s="38" t="n">
        <f aca="false">H313+H358</f>
        <v>0</v>
      </c>
      <c r="I268" s="38" t="n">
        <f aca="false">I313+I358</f>
        <v>0</v>
      </c>
      <c r="J268" s="38" t="n">
        <f aca="false">J313+J358</f>
        <v>0</v>
      </c>
      <c r="K268" s="38" t="n">
        <f aca="false">K313+K358</f>
        <v>0</v>
      </c>
      <c r="L268" s="38" t="n">
        <f aca="false">L313+L358</f>
        <v>0</v>
      </c>
      <c r="N268" s="6"/>
    </row>
    <row r="269" s="30" customFormat="true" ht="31.5" hidden="false" customHeight="false" outlineLevel="0" collapsed="false">
      <c r="A269" s="36" t="n">
        <v>302610</v>
      </c>
      <c r="B269" s="36" t="n">
        <f aca="false">VALUE(CONCATENATE($A$2,$C$4,C269))</f>
        <v>306110006</v>
      </c>
      <c r="C269" s="36" t="n">
        <v>110006</v>
      </c>
      <c r="D269" s="49" t="s">
        <v>80</v>
      </c>
      <c r="E269" s="34" t="s">
        <v>66</v>
      </c>
      <c r="F269" s="99"/>
      <c r="G269" s="99"/>
      <c r="H269" s="99"/>
      <c r="I269" s="99"/>
      <c r="J269" s="99"/>
      <c r="K269" s="99"/>
      <c r="L269" s="99"/>
      <c r="N269" s="6"/>
    </row>
    <row r="270" s="30" customFormat="true" ht="31.5" hidden="false" customHeight="false" outlineLevel="0" collapsed="false">
      <c r="A270" s="36" t="n">
        <v>302620</v>
      </c>
      <c r="B270" s="57" t="n">
        <f aca="false">VALUE(CONCATENATE($A$2,$C$4,C270))</f>
        <v>306120006</v>
      </c>
      <c r="C270" s="57" t="n">
        <v>120006</v>
      </c>
      <c r="D270" s="113" t="s">
        <v>81</v>
      </c>
      <c r="E270" s="41" t="s">
        <v>66</v>
      </c>
      <c r="F270" s="42"/>
      <c r="G270" s="43" t="n">
        <f aca="false">IF(F268=0,0,G268/F268/IF(G269&lt;&gt;0,G269,100)*10000)</f>
        <v>0</v>
      </c>
      <c r="H270" s="43" t="n">
        <f aca="false">IF(G268=0,0,H268/G268/IF(H269&lt;&gt;0,H269,100)*10000)</f>
        <v>0</v>
      </c>
      <c r="I270" s="43" t="n">
        <f aca="false">IF(H268=0,0,I268/H268/IF(I269&lt;&gt;0,I269,100)*10000)</f>
        <v>0</v>
      </c>
      <c r="J270" s="43" t="n">
        <f aca="false">IF(I268=0,0,J268/I268/IF(J269&lt;&gt;0,J269,100)*10000)</f>
        <v>0</v>
      </c>
      <c r="K270" s="43" t="n">
        <f aca="false">IF(J268=0,0,K268/J268/IF(K269&lt;&gt;0,K269,100)*10000)</f>
        <v>0</v>
      </c>
      <c r="L270" s="43" t="n">
        <f aca="false">IF(K268=0,0,L268/K268/IF(L269&lt;&gt;0,L269,100)*10000)</f>
        <v>0</v>
      </c>
      <c r="N270" s="6"/>
    </row>
    <row r="271" s="30" customFormat="true" ht="31.5" hidden="false" customHeight="false" outlineLevel="0" collapsed="false">
      <c r="A271" s="36" t="n">
        <v>302630</v>
      </c>
      <c r="B271" s="112"/>
      <c r="C271" s="112"/>
      <c r="D271" s="108" t="s">
        <v>83</v>
      </c>
      <c r="E271" s="34"/>
      <c r="F271" s="97"/>
      <c r="G271" s="97"/>
      <c r="H271" s="97"/>
      <c r="I271" s="97"/>
      <c r="J271" s="97"/>
      <c r="K271" s="97"/>
      <c r="L271" s="97"/>
      <c r="N271" s="6"/>
    </row>
    <row r="272" s="30" customFormat="true" ht="15.75" hidden="false" customHeight="false" outlineLevel="0" collapsed="false">
      <c r="A272" s="36" t="n">
        <v>302640</v>
      </c>
      <c r="B272" s="36" t="n">
        <f aca="false">VALUE(CONCATENATE($A$2,$C$4,C272))</f>
        <v>306100007</v>
      </c>
      <c r="C272" s="36" t="n">
        <v>100007</v>
      </c>
      <c r="D272" s="49" t="s">
        <v>79</v>
      </c>
      <c r="E272" s="34" t="s">
        <v>71</v>
      </c>
      <c r="F272" s="38" t="n">
        <f aca="false">F317+F362</f>
        <v>0</v>
      </c>
      <c r="G272" s="38" t="n">
        <f aca="false">G317+G362</f>
        <v>0</v>
      </c>
      <c r="H272" s="38" t="n">
        <f aca="false">H317+H362</f>
        <v>0</v>
      </c>
      <c r="I272" s="38" t="n">
        <f aca="false">I317+I362</f>
        <v>0</v>
      </c>
      <c r="J272" s="38" t="n">
        <f aca="false">J317+J362</f>
        <v>0</v>
      </c>
      <c r="K272" s="38" t="n">
        <f aca="false">K317+K362</f>
        <v>0</v>
      </c>
      <c r="L272" s="38" t="n">
        <f aca="false">L317+L362</f>
        <v>0</v>
      </c>
      <c r="N272" s="6"/>
    </row>
    <row r="273" s="30" customFormat="true" ht="31.5" hidden="false" customHeight="false" outlineLevel="0" collapsed="false">
      <c r="A273" s="36" t="n">
        <v>302650</v>
      </c>
      <c r="B273" s="36" t="n">
        <f aca="false">VALUE(CONCATENATE($A$2,$C$4,C273))</f>
        <v>306110007</v>
      </c>
      <c r="C273" s="36" t="n">
        <v>110007</v>
      </c>
      <c r="D273" s="49" t="s">
        <v>80</v>
      </c>
      <c r="E273" s="34" t="s">
        <v>66</v>
      </c>
      <c r="F273" s="99"/>
      <c r="G273" s="99"/>
      <c r="H273" s="99"/>
      <c r="I273" s="99"/>
      <c r="J273" s="99"/>
      <c r="K273" s="99"/>
      <c r="L273" s="99"/>
      <c r="N273" s="6"/>
    </row>
    <row r="274" s="30" customFormat="true" ht="31.5" hidden="false" customHeight="false" outlineLevel="0" collapsed="false">
      <c r="A274" s="36" t="n">
        <v>302660</v>
      </c>
      <c r="B274" s="57" t="n">
        <f aca="false">VALUE(CONCATENATE($A$2,$C$4,C274))</f>
        <v>306120007</v>
      </c>
      <c r="C274" s="57" t="n">
        <v>120007</v>
      </c>
      <c r="D274" s="113" t="s">
        <v>81</v>
      </c>
      <c r="E274" s="41" t="s">
        <v>66</v>
      </c>
      <c r="F274" s="42"/>
      <c r="G274" s="43" t="n">
        <f aca="false">IF(F272=0,0,G272/F272/IF(G273&lt;&gt;0,G273,100)*10000)</f>
        <v>0</v>
      </c>
      <c r="H274" s="43" t="n">
        <f aca="false">IF(G272=0,0,H272/G272/IF(H273&lt;&gt;0,H273,100)*10000)</f>
        <v>0</v>
      </c>
      <c r="I274" s="43" t="n">
        <f aca="false">IF(H272=0,0,I272/H272/IF(I273&lt;&gt;0,I273,100)*10000)</f>
        <v>0</v>
      </c>
      <c r="J274" s="43" t="n">
        <f aca="false">IF(I272=0,0,J272/I272/IF(J273&lt;&gt;0,J273,100)*10000)</f>
        <v>0</v>
      </c>
      <c r="K274" s="43" t="n">
        <f aca="false">IF(J272=0,0,K272/J272/IF(K273&lt;&gt;0,K273,100)*10000)</f>
        <v>0</v>
      </c>
      <c r="L274" s="43" t="n">
        <f aca="false">IF(K272=0,0,L272/K272/IF(L273&lt;&gt;0,L273,100)*10000)</f>
        <v>0</v>
      </c>
      <c r="N274" s="6"/>
    </row>
    <row r="275" s="30" customFormat="true" ht="31.5" hidden="false" customHeight="false" outlineLevel="0" collapsed="false">
      <c r="A275" s="36" t="n">
        <v>302670</v>
      </c>
      <c r="B275" s="112"/>
      <c r="C275" s="112"/>
      <c r="D275" s="108" t="s">
        <v>39</v>
      </c>
      <c r="E275" s="33"/>
      <c r="F275" s="97"/>
      <c r="G275" s="97"/>
      <c r="H275" s="97"/>
      <c r="I275" s="97"/>
      <c r="J275" s="97"/>
      <c r="K275" s="97"/>
      <c r="L275" s="97"/>
      <c r="N275" s="6"/>
    </row>
    <row r="276" s="30" customFormat="true" ht="15.75" hidden="false" customHeight="false" outlineLevel="0" collapsed="false">
      <c r="A276" s="36" t="n">
        <v>302680</v>
      </c>
      <c r="B276" s="36" t="n">
        <f aca="false">VALUE(CONCATENATE($A$2,$C$4,C276))</f>
        <v>306100008</v>
      </c>
      <c r="C276" s="36" t="n">
        <v>100008</v>
      </c>
      <c r="D276" s="49" t="s">
        <v>79</v>
      </c>
      <c r="E276" s="34" t="s">
        <v>71</v>
      </c>
      <c r="F276" s="38" t="n">
        <f aca="false">F321+F366</f>
        <v>37.3</v>
      </c>
      <c r="G276" s="38" t="n">
        <f aca="false">G321+G366</f>
        <v>0</v>
      </c>
      <c r="H276" s="38" t="n">
        <f aca="false">H321+H366</f>
        <v>98.314</v>
      </c>
      <c r="I276" s="38" t="n">
        <f aca="false">I321+I366</f>
        <v>105.19</v>
      </c>
      <c r="J276" s="38" t="n">
        <f aca="false">J321+J366</f>
        <v>112.6</v>
      </c>
      <c r="K276" s="38" t="n">
        <f aca="false">K321+K366</f>
        <v>120.5</v>
      </c>
      <c r="L276" s="38" t="n">
        <f aca="false">L321+L366</f>
        <v>128.93</v>
      </c>
      <c r="N276" s="6"/>
    </row>
    <row r="277" s="30" customFormat="true" ht="31.5" hidden="false" customHeight="false" outlineLevel="0" collapsed="false">
      <c r="A277" s="36" t="n">
        <v>302690</v>
      </c>
      <c r="B277" s="36" t="n">
        <f aca="false">VALUE(CONCATENATE($A$2,$C$4,C277))</f>
        <v>306110008</v>
      </c>
      <c r="C277" s="36" t="n">
        <v>110008</v>
      </c>
      <c r="D277" s="49" t="s">
        <v>80</v>
      </c>
      <c r="E277" s="34" t="s">
        <v>66</v>
      </c>
      <c r="F277" s="99" t="n">
        <v>105.1</v>
      </c>
      <c r="G277" s="99"/>
      <c r="H277" s="99" t="n">
        <v>106.9</v>
      </c>
      <c r="I277" s="99" t="n">
        <v>107</v>
      </c>
      <c r="J277" s="99" t="n">
        <v>107.1</v>
      </c>
      <c r="K277" s="99" t="n">
        <v>106.9</v>
      </c>
      <c r="L277" s="99" t="n">
        <v>107</v>
      </c>
      <c r="N277" s="6"/>
    </row>
    <row r="278" s="30" customFormat="true" ht="31.5" hidden="false" customHeight="false" outlineLevel="0" collapsed="false">
      <c r="A278" s="36" t="n">
        <v>302700</v>
      </c>
      <c r="B278" s="57" t="n">
        <f aca="false">VALUE(CONCATENATE($A$2,$C$4,C278))</f>
        <v>306120008</v>
      </c>
      <c r="C278" s="57" t="n">
        <v>120008</v>
      </c>
      <c r="D278" s="113" t="s">
        <v>81</v>
      </c>
      <c r="E278" s="41" t="s">
        <v>66</v>
      </c>
      <c r="F278" s="42" t="n">
        <v>104.1</v>
      </c>
      <c r="G278" s="43" t="n">
        <f aca="false">IF(F276=0,0,G276/F276/IF(G277&lt;&gt;0,G277,100)*10000)</f>
        <v>0</v>
      </c>
      <c r="H278" s="43" t="n">
        <f aca="false">IF(G276=0,0,H276/G276/IF(H277&lt;&gt;0,H277,100)*10000)</f>
        <v>0</v>
      </c>
      <c r="I278" s="43" t="n">
        <f aca="false">IF(H276=0,0,I276/H276/IF(I277&lt;&gt;0,I277,100)*10000)</f>
        <v>99.9943153721274</v>
      </c>
      <c r="J278" s="43" t="n">
        <f aca="false">IF(I276=0,0,J276/I276/IF(J277&lt;&gt;0,J277,100)*10000)</f>
        <v>99.9480820309237</v>
      </c>
      <c r="K278" s="43" t="n">
        <f aca="false">IF(J276=0,0,K276/J276/IF(K277&lt;&gt;0,K277,100)*10000)</f>
        <v>100.10849933621</v>
      </c>
      <c r="L278" s="43" t="n">
        <f aca="false">IF(K276=0,0,L276/K276/IF(L277&lt;&gt;0,L277,100)*10000)</f>
        <v>99.9961220770156</v>
      </c>
      <c r="N278" s="6"/>
    </row>
    <row r="279" s="30" customFormat="true" ht="31.5" hidden="false" customHeight="false" outlineLevel="0" collapsed="false">
      <c r="A279" s="36" t="n">
        <v>302710</v>
      </c>
      <c r="B279" s="112"/>
      <c r="C279" s="112"/>
      <c r="D279" s="108" t="s">
        <v>100</v>
      </c>
      <c r="E279" s="78"/>
      <c r="F279" s="97"/>
      <c r="G279" s="97"/>
      <c r="H279" s="97"/>
      <c r="I279" s="97"/>
      <c r="J279" s="97"/>
      <c r="K279" s="97"/>
      <c r="L279" s="97"/>
      <c r="N279" s="6"/>
    </row>
    <row r="280" s="30" customFormat="true" ht="15.75" hidden="false" customHeight="false" outlineLevel="0" collapsed="false">
      <c r="A280" s="36" t="n">
        <v>302720</v>
      </c>
      <c r="B280" s="36" t="n">
        <f aca="false">VALUE(CONCATENATE($A$2,$C$4,C280))</f>
        <v>306100009</v>
      </c>
      <c r="C280" s="36" t="n">
        <v>100009</v>
      </c>
      <c r="D280" s="49" t="s">
        <v>79</v>
      </c>
      <c r="E280" s="34" t="s">
        <v>71</v>
      </c>
      <c r="F280" s="38" t="n">
        <f aca="false">F325+F370</f>
        <v>0.322</v>
      </c>
      <c r="G280" s="38" t="n">
        <f aca="false">G325+G370</f>
        <v>0</v>
      </c>
      <c r="H280" s="38" t="n">
        <f aca="false">H325+H370</f>
        <v>0</v>
      </c>
      <c r="I280" s="38" t="n">
        <f aca="false">I325+I370</f>
        <v>0</v>
      </c>
      <c r="J280" s="38" t="n">
        <f aca="false">J325+J370</f>
        <v>0</v>
      </c>
      <c r="K280" s="38" t="n">
        <f aca="false">K325+K370</f>
        <v>0</v>
      </c>
      <c r="L280" s="38" t="n">
        <f aca="false">L325+L370</f>
        <v>0</v>
      </c>
      <c r="N280" s="6"/>
    </row>
    <row r="281" s="30" customFormat="true" ht="31.5" hidden="false" customHeight="false" outlineLevel="0" collapsed="false">
      <c r="A281" s="36" t="n">
        <v>302730</v>
      </c>
      <c r="B281" s="36" t="n">
        <f aca="false">VALUE(CONCATENATE($A$2,$C$4,C281))</f>
        <v>306110009</v>
      </c>
      <c r="C281" s="36" t="n">
        <v>110009</v>
      </c>
      <c r="D281" s="49" t="s">
        <v>80</v>
      </c>
      <c r="E281" s="34" t="s">
        <v>66</v>
      </c>
      <c r="F281" s="99" t="n">
        <v>102.9</v>
      </c>
      <c r="G281" s="99"/>
      <c r="H281" s="99"/>
      <c r="I281" s="99"/>
      <c r="J281" s="99"/>
      <c r="K281" s="99"/>
      <c r="L281" s="99"/>
      <c r="N281" s="6"/>
    </row>
    <row r="282" s="30" customFormat="true" ht="31.5" hidden="false" customHeight="false" outlineLevel="0" collapsed="false">
      <c r="A282" s="36" t="n">
        <v>302740</v>
      </c>
      <c r="B282" s="57" t="n">
        <f aca="false">VALUE(CONCATENATE($A$2,$C$4,C282))</f>
        <v>306120009</v>
      </c>
      <c r="C282" s="57" t="n">
        <v>120009</v>
      </c>
      <c r="D282" s="113" t="s">
        <v>81</v>
      </c>
      <c r="E282" s="41" t="s">
        <v>66</v>
      </c>
      <c r="F282" s="42" t="n">
        <v>98.1</v>
      </c>
      <c r="G282" s="43" t="n">
        <f aca="false">IF(F280=0,0,G280/F280/IF(G281&lt;&gt;0,G281,100)*10000)</f>
        <v>0</v>
      </c>
      <c r="H282" s="43" t="n">
        <f aca="false">IF(G280=0,0,H280/G280/IF(H281&lt;&gt;0,H281,100)*10000)</f>
        <v>0</v>
      </c>
      <c r="I282" s="43" t="n">
        <f aca="false">IF(H280=0,0,I280/H280/IF(I281&lt;&gt;0,I281,100)*10000)</f>
        <v>0</v>
      </c>
      <c r="J282" s="43" t="n">
        <f aca="false">IF(I280=0,0,J280/I280/IF(J281&lt;&gt;0,J281,100)*10000)</f>
        <v>0</v>
      </c>
      <c r="K282" s="43" t="n">
        <f aca="false">IF(J280=0,0,K280/J280/IF(K281&lt;&gt;0,K281,100)*10000)</f>
        <v>0</v>
      </c>
      <c r="L282" s="43" t="n">
        <f aca="false">IF(K280=0,0,L280/K280/IF(L281&lt;&gt;0,L281,100)*10000)</f>
        <v>0</v>
      </c>
      <c r="N282" s="6"/>
    </row>
    <row r="283" s="30" customFormat="true" ht="15.75" hidden="false" customHeight="false" outlineLevel="0" collapsed="false">
      <c r="A283" s="36" t="n">
        <v>302750</v>
      </c>
      <c r="B283" s="112"/>
      <c r="C283" s="112"/>
      <c r="D283" s="37" t="s">
        <v>41</v>
      </c>
      <c r="E283" s="33"/>
      <c r="F283" s="97"/>
      <c r="G283" s="97"/>
      <c r="H283" s="97"/>
      <c r="I283" s="97"/>
      <c r="J283" s="97"/>
      <c r="K283" s="97"/>
      <c r="L283" s="97"/>
      <c r="N283" s="6"/>
    </row>
    <row r="284" s="30" customFormat="true" ht="15.75" hidden="false" customHeight="false" outlineLevel="0" collapsed="false">
      <c r="A284" s="36" t="n">
        <v>302760</v>
      </c>
      <c r="B284" s="36" t="n">
        <f aca="false">VALUE(CONCATENATE($A$2,$C$4,C284))</f>
        <v>306100010</v>
      </c>
      <c r="C284" s="36" t="n">
        <v>100010</v>
      </c>
      <c r="D284" s="49" t="s">
        <v>79</v>
      </c>
      <c r="E284" s="34" t="s">
        <v>71</v>
      </c>
      <c r="F284" s="38" t="n">
        <f aca="false">F329+F374</f>
        <v>31.339</v>
      </c>
      <c r="G284" s="38" t="n">
        <f aca="false">G329+G374</f>
        <v>0</v>
      </c>
      <c r="H284" s="38" t="n">
        <f aca="false">H329+H374</f>
        <v>139.45</v>
      </c>
      <c r="I284" s="38" t="n">
        <f aca="false">I329+I374</f>
        <v>152.29</v>
      </c>
      <c r="J284" s="38" t="n">
        <f aca="false">J329+J374</f>
        <v>166.09</v>
      </c>
      <c r="K284" s="38" t="n">
        <f aca="false">K329+K374</f>
        <v>180.8</v>
      </c>
      <c r="L284" s="38" t="n">
        <f aca="false">L329+L374</f>
        <v>196.7</v>
      </c>
      <c r="N284" s="6"/>
    </row>
    <row r="285" s="30" customFormat="true" ht="31.5" hidden="false" customHeight="false" outlineLevel="0" collapsed="false">
      <c r="A285" s="36" t="n">
        <v>302770</v>
      </c>
      <c r="B285" s="36" t="n">
        <f aca="false">VALUE(CONCATENATE($A$2,$C$4,C285))</f>
        <v>306110010</v>
      </c>
      <c r="C285" s="36" t="n">
        <v>110010</v>
      </c>
      <c r="D285" s="49" t="s">
        <v>80</v>
      </c>
      <c r="E285" s="34" t="s">
        <v>66</v>
      </c>
      <c r="F285" s="99" t="n">
        <v>102.9</v>
      </c>
      <c r="G285" s="99"/>
      <c r="H285" s="99" t="n">
        <v>109.2</v>
      </c>
      <c r="I285" s="99" t="n">
        <v>109.1</v>
      </c>
      <c r="J285" s="99" t="n">
        <v>108.9</v>
      </c>
      <c r="K285" s="99" t="n">
        <v>108.8</v>
      </c>
      <c r="L285" s="99" t="n">
        <v>108.9</v>
      </c>
      <c r="N285" s="6"/>
    </row>
    <row r="286" s="30" customFormat="true" ht="31.5" hidden="false" customHeight="false" outlineLevel="0" collapsed="false">
      <c r="A286" s="36" t="n">
        <v>302780</v>
      </c>
      <c r="B286" s="57" t="n">
        <f aca="false">VALUE(CONCATENATE($A$2,$C$4,C286))</f>
        <v>306120010</v>
      </c>
      <c r="C286" s="57" t="n">
        <v>120010</v>
      </c>
      <c r="D286" s="113" t="s">
        <v>81</v>
      </c>
      <c r="E286" s="41" t="s">
        <v>66</v>
      </c>
      <c r="F286" s="42" t="n">
        <v>101.9</v>
      </c>
      <c r="G286" s="43" t="n">
        <f aca="false">IF(F284=0,0,G284/F284/IF(G285&lt;&gt;0,G285,100)*10000)</f>
        <v>0</v>
      </c>
      <c r="H286" s="43" t="n">
        <f aca="false">IF(G284=0,0,H284/G284/IF(H285&lt;&gt;0,H285,100)*10000)</f>
        <v>0</v>
      </c>
      <c r="I286" s="43" t="n">
        <f aca="false">IF(H284=0,0,I284/H284/IF(I285&lt;&gt;0,I285,100)*10000)</f>
        <v>100.098626297695</v>
      </c>
      <c r="J286" s="43" t="n">
        <f aca="false">IF(I284=0,0,J284/I284/IF(J285&lt;&gt;0,J285,100)*10000)</f>
        <v>100.148446903143</v>
      </c>
      <c r="K286" s="43" t="n">
        <f aca="false">IF(J284=0,0,K284/J284/IF(K285&lt;&gt;0,K285,100)*10000)</f>
        <v>100.052062489154</v>
      </c>
      <c r="L286" s="43" t="n">
        <f aca="false">IF(K284=0,0,L284/K284/IF(L285&lt;&gt;0,L285,100)*10000)</f>
        <v>99.9028905304046</v>
      </c>
      <c r="N286" s="6"/>
    </row>
    <row r="287" s="30" customFormat="true" ht="15.75" hidden="false" customHeight="false" outlineLevel="0" collapsed="false">
      <c r="A287" s="36" t="n">
        <v>302790</v>
      </c>
      <c r="B287" s="112"/>
      <c r="C287" s="112"/>
      <c r="D287" s="49"/>
      <c r="E287" s="34"/>
      <c r="F287" s="50"/>
      <c r="G287" s="97"/>
      <c r="H287" s="97"/>
      <c r="I287" s="97"/>
      <c r="J287" s="97"/>
      <c r="K287" s="97"/>
      <c r="L287" s="97"/>
      <c r="N287" s="6"/>
    </row>
    <row r="288" s="30" customFormat="true" ht="31.5" hidden="false" customHeight="false" outlineLevel="0" collapsed="false">
      <c r="A288" s="36" t="n">
        <v>302800</v>
      </c>
      <c r="B288" s="36" t="n">
        <f aca="false">VALUE(CONCATENATE($A$2,$C$4,C288))</f>
        <v>306101000</v>
      </c>
      <c r="C288" s="36" t="n">
        <v>101000</v>
      </c>
      <c r="D288" s="87" t="s">
        <v>101</v>
      </c>
      <c r="E288" s="53" t="s">
        <v>71</v>
      </c>
      <c r="F288" s="94" t="n">
        <v>117.955</v>
      </c>
      <c r="G288" s="94" t="n">
        <v>90.635</v>
      </c>
      <c r="H288" s="94" t="n">
        <v>342.884</v>
      </c>
      <c r="I288" s="94" t="n">
        <v>355.19</v>
      </c>
      <c r="J288" s="94" t="n">
        <v>380.124</v>
      </c>
      <c r="K288" s="94" t="n">
        <v>406.74</v>
      </c>
      <c r="L288" s="94" t="n">
        <v>435.22</v>
      </c>
      <c r="N288" s="6"/>
    </row>
    <row r="289" s="30" customFormat="true" ht="31.5" hidden="false" customHeight="true" outlineLevel="0" collapsed="false">
      <c r="A289" s="36" t="n">
        <v>302810</v>
      </c>
      <c r="B289" s="36" t="n">
        <f aca="false">VALUE(CONCATENATE($A$2,$C$4,C289))</f>
        <v>306111000</v>
      </c>
      <c r="C289" s="36" t="n">
        <v>111000</v>
      </c>
      <c r="D289" s="59" t="s">
        <v>80</v>
      </c>
      <c r="E289" s="53" t="s">
        <v>66</v>
      </c>
      <c r="F289" s="123" t="n">
        <f aca="false">IFERROR(F293/F288*IF(F294&lt;&gt;0,F294,100)+F297/F288*IF(F298&lt;&gt;0,F298,100)+F301/F288*IF(F302&lt;&gt;0,F302,100)+F305/F288*IF(F306&lt;&gt;0,F306,100)+F309/F288*IF(F310&lt;&gt;0,F310,100)+F313/F288*IF(F314&lt;&gt;0,F314,100)+F317/F288*IF(F318&lt;&gt;0,F318,100)+F321/F288*IF(F322&lt;&gt;0,F322,100)+F325/F288*IF(F326&lt;&gt;0,F326,100)+F329/F288*IF(F330&lt;&gt;0,F330,100),0)</f>
        <v>103.706723750583</v>
      </c>
      <c r="G289" s="123" t="n">
        <f aca="false">IFERROR(G293/G288*IF(G294&lt;&gt;0,G294,100)+G297/G288*IF(G298&lt;&gt;0,G298,100)+G301/G288*IF(G302&lt;&gt;0,G302,100)+G305/G288*IF(G306&lt;&gt;0,G306,100)+G309/G288*IF(G310&lt;&gt;0,G310,100)+G313/G288*IF(G314&lt;&gt;0,G314,100)+G317/G288*IF(G318&lt;&gt;0,G318,100)+G321/G288*IF(G322&lt;&gt;0,G322,100)+G325/G288*IF(G326&lt;&gt;0,G326,100)+G329/G288*IF(G330&lt;&gt;0,G330,100),0)</f>
        <v>99.8</v>
      </c>
      <c r="H289" s="123" t="n">
        <f aca="false">IFERROR(H293/H288*IF(H294&lt;&gt;0,H294,100)+H297/H288*IF(H298&lt;&gt;0,H298,100)+H301/H288*IF(H302&lt;&gt;0,H302,100)+H305/H288*IF(H306&lt;&gt;0,H306,100)+H309/H288*IF(H310&lt;&gt;0,H310,100)+H313/H288*IF(H314&lt;&gt;0,H314,100)+H317/H288*IF(H318&lt;&gt;0,H318,100)+H321/H288*IF(H322&lt;&gt;0,H322,100)+H325/H288*IF(H326&lt;&gt;0,H326,100)+H329/H288*IF(H330&lt;&gt;0,H330,100),0)</f>
        <v>103.565650774023</v>
      </c>
      <c r="I289" s="123" t="n">
        <f aca="false">IFERROR(I293/I288*IF(I294&lt;&gt;0,I294,100)+I297/I288*IF(I298&lt;&gt;0,I298,100)+I301/I288*IF(I302&lt;&gt;0,I302,100)+I305/I288*IF(I306&lt;&gt;0,I306,100)+I309/I288*IF(I310&lt;&gt;0,I310,100)+I313/I288*IF(I314&lt;&gt;0,I314,100)+I317/I288*IF(I318&lt;&gt;0,I318,100)+I321/I288*IF(I322&lt;&gt;0,I322,100)+I325/I288*IF(I326&lt;&gt;0,I326,100)+I329/I288*IF(I330&lt;&gt;0,I330,100),0)</f>
        <v>107.05018159295</v>
      </c>
      <c r="J289" s="123" t="n">
        <f aca="false">IFERROR(J293/J288*IF(J294&lt;&gt;0,J294,100)+J297/J288*IF(J298&lt;&gt;0,J298,100)+J301/J288*IF(J302&lt;&gt;0,J302,100)+J305/J288*IF(J306&lt;&gt;0,J306,100)+J309/J288*IF(J310&lt;&gt;0,J310,100)+J313/J288*IF(J314&lt;&gt;0,J314,100)+J317/J288*IF(J318&lt;&gt;0,J318,100)+J321/J288*IF(J322&lt;&gt;0,J322,100)+J325/J288*IF(J326&lt;&gt;0,J326,100)+J329/J288*IF(J330&lt;&gt;0,J330,100),0)</f>
        <v>106.929288863634</v>
      </c>
      <c r="K289" s="123" t="n">
        <f aca="false">IFERROR(K293/K288*IF(K294&lt;&gt;0,K294,100)+K297/K288*IF(K298&lt;&gt;0,K298,100)+K301/K288*IF(K302&lt;&gt;0,K302,100)+K305/K288*IF(K306&lt;&gt;0,K306,100)+K309/K288*IF(K310&lt;&gt;0,K310,100)+K313/K288*IF(K314&lt;&gt;0,K314,100)+K317/K288*IF(K318&lt;&gt;0,K318,100)+K321/K288*IF(K322&lt;&gt;0,K322,100)+K325/K288*IF(K326&lt;&gt;0,K326,100)+K329/K288*IF(K330&lt;&gt;0,K330,100),0)</f>
        <v>107.030803461671</v>
      </c>
      <c r="L289" s="123" t="n">
        <f aca="false">IFERROR(L293/L288*IF(L294&lt;&gt;0,L294,100)+L297/L288*IF(L298&lt;&gt;0,L298,100)+L301/L288*IF(L302&lt;&gt;0,L302,100)+L305/L288*IF(L306&lt;&gt;0,L306,100)+L309/L288*IF(L310&lt;&gt;0,L310,100)+L313/L288*IF(L314&lt;&gt;0,L314,100)+L317/L288*IF(L318&lt;&gt;0,L318,100)+L321/L288*IF(L322&lt;&gt;0,L322,100)+L325/L288*IF(L326&lt;&gt;0,L326,100)+L329/L288*IF(L330&lt;&gt;0,L330,100),0)</f>
        <v>107.096693626212</v>
      </c>
      <c r="N289" s="109" t="s">
        <v>102</v>
      </c>
      <c r="O289" s="109"/>
      <c r="P289" s="109"/>
      <c r="Q289" s="109"/>
      <c r="R289" s="109"/>
      <c r="S289" s="109"/>
      <c r="T289" s="109"/>
      <c r="U289" s="109"/>
      <c r="V289" s="109"/>
      <c r="W289" s="109"/>
      <c r="X289" s="109"/>
    </row>
    <row r="290" s="30" customFormat="true" ht="31.5" hidden="false" customHeight="false" outlineLevel="0" collapsed="false">
      <c r="A290" s="36" t="n">
        <v>302820</v>
      </c>
      <c r="B290" s="57" t="n">
        <f aca="false">VALUE(CONCATENATE($A$2,$C$4,C290))</f>
        <v>306121000</v>
      </c>
      <c r="C290" s="57" t="n">
        <v>121000</v>
      </c>
      <c r="D290" s="116" t="s">
        <v>81</v>
      </c>
      <c r="E290" s="101" t="s">
        <v>66</v>
      </c>
      <c r="F290" s="117"/>
      <c r="G290" s="43" t="n">
        <f aca="false">IF(F288=0,0,G288/F288/IF(G289&lt;&gt;0,G289,100)*10000)</f>
        <v>76.9926101195652</v>
      </c>
      <c r="H290" s="43" t="n">
        <f aca="false">IF(G288=0,0,H288/G288/IF(H289&lt;&gt;0,H289,100)*10000)</f>
        <v>365.288115228362</v>
      </c>
      <c r="I290" s="43" t="n">
        <f aca="false">IF(H288=0,0,I288/H288/IF(I289&lt;&gt;0,I289,100)*10000)</f>
        <v>96.7667381060542</v>
      </c>
      <c r="J290" s="43" t="n">
        <f aca="false">IF(I288=0,0,J288/I288/IF(J289&lt;&gt;0,J289,100)*10000)</f>
        <v>100.084743831173</v>
      </c>
      <c r="K290" s="43" t="n">
        <f aca="false">IF(J288=0,0,K288/J288/IF(K289&lt;&gt;0,K289,100)*10000)</f>
        <v>99.9730191932326</v>
      </c>
      <c r="L290" s="43" t="n">
        <f aca="false">IF(K288=0,0,L288/K288/IF(L289&lt;&gt;0,L289,100)*10000)</f>
        <v>99.9115961538026</v>
      </c>
      <c r="N290" s="6"/>
    </row>
    <row r="291" s="30" customFormat="true" ht="78.75" hidden="false" customHeight="false" outlineLevel="0" collapsed="false">
      <c r="A291" s="36" t="n">
        <v>302830</v>
      </c>
      <c r="B291" s="44"/>
      <c r="C291" s="44"/>
      <c r="D291" s="134" t="s">
        <v>103</v>
      </c>
      <c r="E291" s="53"/>
      <c r="F291" s="90" t="n">
        <f aca="false">F288-(F293+F297+F301+F305+F309+F313+F317+F321+F325+F329)</f>
        <v>0</v>
      </c>
      <c r="G291" s="90" t="n">
        <f aca="false">G288-(G293+G297+G301+G305+G309+G313+G317+G321+G325+G329)</f>
        <v>0</v>
      </c>
      <c r="H291" s="90" t="n">
        <f aca="false">H288-(H293+H297+H301+H305+H309+H313+H317+H321+H325+H329)</f>
        <v>0</v>
      </c>
      <c r="I291" s="90" t="n">
        <f aca="false">I288-(I293+I297+I301+I305+I309+I313+I317+I321+I325+I329)</f>
        <v>0</v>
      </c>
      <c r="J291" s="90" t="n">
        <f aca="false">J288-(J293+J297+J301+J305+J309+J313+J317+J321+J325+J329)</f>
        <v>0</v>
      </c>
      <c r="K291" s="90" t="n">
        <f aca="false">K288-(K293+K297+K301+K305+K309+K313+K317+K321+K325+K329)</f>
        <v>0</v>
      </c>
      <c r="L291" s="90" t="n">
        <f aca="false">L288-(L293+L297+L301+L305+L309+L313+L317+L321+L325+L329)</f>
        <v>0</v>
      </c>
      <c r="N291" s="118" t="s">
        <v>104</v>
      </c>
    </row>
    <row r="292" s="30" customFormat="true" ht="15.75" hidden="false" customHeight="false" outlineLevel="0" collapsed="false">
      <c r="A292" s="36" t="n">
        <v>302840</v>
      </c>
      <c r="B292" s="112"/>
      <c r="C292" s="112"/>
      <c r="D292" s="135" t="s">
        <v>32</v>
      </c>
      <c r="E292" s="53"/>
      <c r="F292" s="50"/>
      <c r="G292" s="51"/>
      <c r="H292" s="51"/>
      <c r="I292" s="51"/>
      <c r="J292" s="51"/>
      <c r="K292" s="51"/>
      <c r="L292" s="51"/>
      <c r="N292" s="6"/>
    </row>
    <row r="293" s="30" customFormat="true" ht="15.75" hidden="false" customHeight="false" outlineLevel="0" collapsed="false">
      <c r="A293" s="36" t="n">
        <v>302850</v>
      </c>
      <c r="B293" s="36" t="n">
        <f aca="false">VALUE(CONCATENATE($A$2,$C$4,C293))</f>
        <v>306101001</v>
      </c>
      <c r="C293" s="36" t="n">
        <v>101001</v>
      </c>
      <c r="D293" s="59" t="s">
        <v>79</v>
      </c>
      <c r="E293" s="53" t="s">
        <v>71</v>
      </c>
      <c r="F293" s="99"/>
      <c r="G293" s="99"/>
      <c r="H293" s="99"/>
      <c r="I293" s="99"/>
      <c r="J293" s="99"/>
      <c r="K293" s="99"/>
      <c r="L293" s="99"/>
      <c r="N293" s="6"/>
    </row>
    <row r="294" s="30" customFormat="true" ht="31.5" hidden="false" customHeight="false" outlineLevel="0" collapsed="false">
      <c r="A294" s="36" t="n">
        <v>302860</v>
      </c>
      <c r="B294" s="36" t="n">
        <f aca="false">VALUE(CONCATENATE($A$2,$C$4,C294))</f>
        <v>306111001</v>
      </c>
      <c r="C294" s="36" t="n">
        <v>111001</v>
      </c>
      <c r="D294" s="59" t="s">
        <v>80</v>
      </c>
      <c r="E294" s="53" t="s">
        <v>66</v>
      </c>
      <c r="F294" s="99"/>
      <c r="G294" s="99"/>
      <c r="H294" s="99"/>
      <c r="I294" s="99"/>
      <c r="J294" s="99"/>
      <c r="K294" s="99"/>
      <c r="L294" s="99"/>
      <c r="N294" s="6"/>
    </row>
    <row r="295" s="30" customFormat="true" ht="31.5" hidden="false" customHeight="false" outlineLevel="0" collapsed="false">
      <c r="A295" s="36" t="n">
        <v>302870</v>
      </c>
      <c r="B295" s="57" t="n">
        <f aca="false">VALUE(CONCATENATE($A$2,$C$4,C295))</f>
        <v>306121001</v>
      </c>
      <c r="C295" s="57" t="n">
        <v>121001</v>
      </c>
      <c r="D295" s="116" t="s">
        <v>81</v>
      </c>
      <c r="E295" s="101" t="s">
        <v>66</v>
      </c>
      <c r="F295" s="42"/>
      <c r="G295" s="43" t="n">
        <f aca="false">IF(F293=0,0,G293/F293/IF(G294&lt;&gt;0,G294,100)*10000)</f>
        <v>0</v>
      </c>
      <c r="H295" s="43" t="n">
        <f aca="false">IF(G293=0,0,H293/G293/IF(H294&lt;&gt;0,H294,100)*10000)</f>
        <v>0</v>
      </c>
      <c r="I295" s="43" t="n">
        <f aca="false">IF(H293=0,0,I293/H293/IF(I294&lt;&gt;0,I294,100)*10000)</f>
        <v>0</v>
      </c>
      <c r="J295" s="43" t="n">
        <f aca="false">IF(I293=0,0,J293/I293/IF(J294&lt;&gt;0,J294,100)*10000)</f>
        <v>0</v>
      </c>
      <c r="K295" s="43" t="n">
        <f aca="false">IF(J293=0,0,K293/J293/IF(K294&lt;&gt;0,K294,100)*10000)</f>
        <v>0</v>
      </c>
      <c r="L295" s="43" t="n">
        <f aca="false">IF(K293=0,0,L293/K293/IF(L294&lt;&gt;0,L294,100)*10000)</f>
        <v>0</v>
      </c>
      <c r="N295" s="6"/>
    </row>
    <row r="296" s="30" customFormat="true" ht="15.75" hidden="false" customHeight="false" outlineLevel="0" collapsed="false">
      <c r="A296" s="36" t="n">
        <v>302880</v>
      </c>
      <c r="B296" s="112"/>
      <c r="C296" s="112"/>
      <c r="D296" s="87" t="s">
        <v>33</v>
      </c>
      <c r="E296" s="53"/>
      <c r="F296" s="50"/>
      <c r="G296" s="51"/>
      <c r="H296" s="51"/>
      <c r="I296" s="51"/>
      <c r="J296" s="51"/>
      <c r="K296" s="51"/>
      <c r="L296" s="51"/>
      <c r="N296" s="6"/>
    </row>
    <row r="297" s="30" customFormat="true" ht="15.75" hidden="false" customHeight="false" outlineLevel="0" collapsed="false">
      <c r="A297" s="36" t="n">
        <v>302890</v>
      </c>
      <c r="B297" s="36" t="n">
        <f aca="false">VALUE(CONCATENATE($A$2,$C$4,C297))</f>
        <v>306101002</v>
      </c>
      <c r="C297" s="36" t="n">
        <v>101002</v>
      </c>
      <c r="D297" s="59" t="s">
        <v>79</v>
      </c>
      <c r="E297" s="53" t="s">
        <v>71</v>
      </c>
      <c r="F297" s="94" t="n">
        <v>35.455</v>
      </c>
      <c r="G297" s="94" t="n">
        <v>79.395</v>
      </c>
      <c r="H297" s="94" t="n">
        <v>82.35</v>
      </c>
      <c r="I297" s="94" t="n">
        <v>85.21</v>
      </c>
      <c r="J297" s="94" t="n">
        <v>88.094</v>
      </c>
      <c r="K297" s="94" t="n">
        <v>91.17</v>
      </c>
      <c r="L297" s="94" t="n">
        <v>94.32</v>
      </c>
      <c r="N297" s="6"/>
    </row>
    <row r="298" s="30" customFormat="true" ht="31.5" hidden="false" customHeight="false" outlineLevel="0" collapsed="false">
      <c r="A298" s="36" t="n">
        <v>302900</v>
      </c>
      <c r="B298" s="36" t="n">
        <f aca="false">VALUE(CONCATENATE($A$2,$C$4,C298))</f>
        <v>306111002</v>
      </c>
      <c r="C298" s="36" t="n">
        <v>111002</v>
      </c>
      <c r="D298" s="59" t="s">
        <v>80</v>
      </c>
      <c r="E298" s="53" t="s">
        <v>66</v>
      </c>
      <c r="F298" s="99" t="n">
        <v>102.9</v>
      </c>
      <c r="G298" s="99" t="n">
        <v>99.8</v>
      </c>
      <c r="H298" s="99" t="n">
        <v>103.5</v>
      </c>
      <c r="I298" s="99" t="n">
        <v>103.5</v>
      </c>
      <c r="J298" s="99" t="n">
        <v>103</v>
      </c>
      <c r="K298" s="99" t="n">
        <v>103.7</v>
      </c>
      <c r="L298" s="99" t="n">
        <v>103.5</v>
      </c>
      <c r="N298" s="6"/>
    </row>
    <row r="299" s="30" customFormat="true" ht="31.5" hidden="false" customHeight="false" outlineLevel="0" collapsed="false">
      <c r="A299" s="36" t="n">
        <v>302910</v>
      </c>
      <c r="B299" s="57" t="n">
        <f aca="false">VALUE(CONCATENATE($A$2,$C$4,C299))</f>
        <v>306121002</v>
      </c>
      <c r="C299" s="57" t="n">
        <v>121002</v>
      </c>
      <c r="D299" s="116" t="s">
        <v>81</v>
      </c>
      <c r="E299" s="101" t="s">
        <v>66</v>
      </c>
      <c r="F299" s="42" t="n">
        <v>114.3</v>
      </c>
      <c r="G299" s="43" t="n">
        <f aca="false">IF(F297=0,0,G297/F297/IF(G298&lt;&gt;0,G298,100)*10000)</f>
        <v>224.380505475766</v>
      </c>
      <c r="H299" s="43" t="n">
        <f aca="false">IF(G297=0,0,H297/G297/IF(H298&lt;&gt;0,H298,100)*10000)</f>
        <v>100.21439308685</v>
      </c>
      <c r="I299" s="43" t="n">
        <f aca="false">IF(H297=0,0,I297/H297/IF(I298&lt;&gt;0,I298,100)*10000)</f>
        <v>99.9738948578736</v>
      </c>
      <c r="J299" s="43" t="n">
        <f aca="false">IF(I297=0,0,J297/I297/IF(J298&lt;&gt;0,J298,100)*10000)</f>
        <v>100.373377936634</v>
      </c>
      <c r="K299" s="43" t="n">
        <f aca="false">IF(J297=0,0,K297/J297/IF(K298&lt;&gt;0,K298,100)*10000)</f>
        <v>99.7991559774003</v>
      </c>
      <c r="L299" s="43" t="n">
        <f aca="false">IF(K297=0,0,L297/K297/IF(L298&lt;&gt;0,L298,100)*10000)</f>
        <v>99.9566028108026</v>
      </c>
      <c r="N299" s="6"/>
    </row>
    <row r="300" s="30" customFormat="true" ht="47.25" hidden="false" customHeight="false" outlineLevel="0" collapsed="false">
      <c r="A300" s="36" t="n">
        <v>302920</v>
      </c>
      <c r="B300" s="112"/>
      <c r="C300" s="112"/>
      <c r="D300" s="87" t="s">
        <v>93</v>
      </c>
      <c r="E300" s="53"/>
      <c r="F300" s="50"/>
      <c r="G300" s="51"/>
      <c r="H300" s="51"/>
      <c r="I300" s="51"/>
      <c r="J300" s="51"/>
      <c r="K300" s="51"/>
      <c r="L300" s="51"/>
      <c r="N300" s="6"/>
    </row>
    <row r="301" s="30" customFormat="true" ht="15.75" hidden="false" customHeight="false" outlineLevel="0" collapsed="false">
      <c r="A301" s="36" t="n">
        <v>302930</v>
      </c>
      <c r="B301" s="36" t="n">
        <f aca="false">VALUE(CONCATENATE($A$2,$C$4,C301))</f>
        <v>306101003</v>
      </c>
      <c r="C301" s="36" t="n">
        <v>101003</v>
      </c>
      <c r="D301" s="59" t="s">
        <v>79</v>
      </c>
      <c r="E301" s="53" t="s">
        <v>71</v>
      </c>
      <c r="F301" s="99"/>
      <c r="G301" s="99"/>
      <c r="H301" s="99"/>
      <c r="I301" s="99"/>
      <c r="J301" s="99"/>
      <c r="K301" s="99"/>
      <c r="L301" s="99"/>
      <c r="N301" s="6"/>
    </row>
    <row r="302" s="30" customFormat="true" ht="31.5" hidden="false" customHeight="false" outlineLevel="0" collapsed="false">
      <c r="A302" s="36" t="n">
        <v>302940</v>
      </c>
      <c r="B302" s="36" t="n">
        <f aca="false">VALUE(CONCATENATE($A$2,$C$4,C302))</f>
        <v>306111003</v>
      </c>
      <c r="C302" s="36" t="n">
        <v>111003</v>
      </c>
      <c r="D302" s="59" t="s">
        <v>80</v>
      </c>
      <c r="E302" s="53" t="s">
        <v>66</v>
      </c>
      <c r="F302" s="99"/>
      <c r="G302" s="99"/>
      <c r="H302" s="99"/>
      <c r="I302" s="99"/>
      <c r="J302" s="99"/>
      <c r="K302" s="99"/>
      <c r="L302" s="99"/>
      <c r="N302" s="6"/>
    </row>
    <row r="303" s="30" customFormat="true" ht="31.5" hidden="false" customHeight="false" outlineLevel="0" collapsed="false">
      <c r="A303" s="36" t="n">
        <v>302950</v>
      </c>
      <c r="B303" s="57" t="n">
        <f aca="false">VALUE(CONCATENATE($A$2,$C$4,C303))</f>
        <v>306121003</v>
      </c>
      <c r="C303" s="57" t="n">
        <v>121003</v>
      </c>
      <c r="D303" s="116" t="s">
        <v>81</v>
      </c>
      <c r="E303" s="101" t="s">
        <v>66</v>
      </c>
      <c r="F303" s="42"/>
      <c r="G303" s="43" t="n">
        <f aca="false">IF(F301=0,0,G301/F301/IF(G302&lt;&gt;0,G302,100)*10000)</f>
        <v>0</v>
      </c>
      <c r="H303" s="43" t="n">
        <f aca="false">IF(G301=0,0,H301/G301/IF(H302&lt;&gt;0,H302,100)*10000)</f>
        <v>0</v>
      </c>
      <c r="I303" s="43" t="n">
        <f aca="false">IF(H301=0,0,I301/H301/IF(I302&lt;&gt;0,I302,100)*10000)</f>
        <v>0</v>
      </c>
      <c r="J303" s="43" t="n">
        <f aca="false">IF(I301=0,0,J301/I301/IF(J302&lt;&gt;0,J302,100)*10000)</f>
        <v>0</v>
      </c>
      <c r="K303" s="43" t="n">
        <f aca="false">IF(J301=0,0,K301/J301/IF(K302&lt;&gt;0,K302,100)*10000)</f>
        <v>0</v>
      </c>
      <c r="L303" s="43" t="n">
        <f aca="false">IF(K301=0,0,L301/K301/IF(L302&lt;&gt;0,L302,100)*10000)</f>
        <v>0</v>
      </c>
      <c r="N303" s="6"/>
    </row>
    <row r="304" s="30" customFormat="true" ht="15.75" hidden="false" customHeight="false" outlineLevel="0" collapsed="false">
      <c r="A304" s="36" t="n">
        <v>302960</v>
      </c>
      <c r="B304" s="112"/>
      <c r="C304" s="112"/>
      <c r="D304" s="52" t="s">
        <v>35</v>
      </c>
      <c r="E304" s="53"/>
      <c r="F304" s="50"/>
      <c r="G304" s="51"/>
      <c r="H304" s="51"/>
      <c r="I304" s="51"/>
      <c r="J304" s="51"/>
      <c r="K304" s="51"/>
      <c r="L304" s="51"/>
      <c r="N304" s="6"/>
    </row>
    <row r="305" s="30" customFormat="true" ht="15.75" hidden="false" customHeight="false" outlineLevel="0" collapsed="false">
      <c r="A305" s="36" t="n">
        <v>302970</v>
      </c>
      <c r="B305" s="36" t="n">
        <f aca="false">VALUE(CONCATENATE($A$2,$C$4,C305))</f>
        <v>306101004</v>
      </c>
      <c r="C305" s="36" t="n">
        <v>101004</v>
      </c>
      <c r="D305" s="59" t="s">
        <v>79</v>
      </c>
      <c r="E305" s="53" t="s">
        <v>71</v>
      </c>
      <c r="F305" s="94"/>
      <c r="G305" s="94"/>
      <c r="H305" s="94"/>
      <c r="I305" s="94"/>
      <c r="J305" s="94"/>
      <c r="K305" s="99"/>
      <c r="L305" s="99"/>
      <c r="N305" s="6"/>
    </row>
    <row r="306" s="30" customFormat="true" ht="31.5" hidden="false" customHeight="false" outlineLevel="0" collapsed="false">
      <c r="A306" s="36" t="n">
        <v>302980</v>
      </c>
      <c r="B306" s="36" t="n">
        <f aca="false">VALUE(CONCATENATE($A$2,$C$4,C306))</f>
        <v>306111004</v>
      </c>
      <c r="C306" s="36" t="n">
        <v>111004</v>
      </c>
      <c r="D306" s="59" t="s">
        <v>80</v>
      </c>
      <c r="E306" s="53" t="s">
        <v>66</v>
      </c>
      <c r="F306" s="99"/>
      <c r="G306" s="99"/>
      <c r="H306" s="99"/>
      <c r="I306" s="99"/>
      <c r="J306" s="99"/>
      <c r="K306" s="99"/>
      <c r="L306" s="99"/>
      <c r="N306" s="6"/>
    </row>
    <row r="307" s="30" customFormat="true" ht="31.5" hidden="false" customHeight="false" outlineLevel="0" collapsed="false">
      <c r="A307" s="36" t="n">
        <v>302990</v>
      </c>
      <c r="B307" s="57" t="n">
        <f aca="false">VALUE(CONCATENATE($A$2,$C$4,C307))</f>
        <v>306121004</v>
      </c>
      <c r="C307" s="57" t="n">
        <v>121004</v>
      </c>
      <c r="D307" s="116" t="s">
        <v>99</v>
      </c>
      <c r="E307" s="101" t="s">
        <v>66</v>
      </c>
      <c r="F307" s="42"/>
      <c r="G307" s="43" t="n">
        <f aca="false">IF(F305=0,0,G305/F305/IF(G306&lt;&gt;0,G306,100)*10000)</f>
        <v>0</v>
      </c>
      <c r="H307" s="43" t="n">
        <f aca="false">IF(G305=0,0,H305/G305/IF(H306&lt;&gt;0,H306,100)*10000)</f>
        <v>0</v>
      </c>
      <c r="I307" s="43" t="n">
        <f aca="false">IF(H305=0,0,I305/H305/IF(I306&lt;&gt;0,I306,100)*10000)</f>
        <v>0</v>
      </c>
      <c r="J307" s="43" t="n">
        <f aca="false">IF(I305=0,0,J305/I305/IF(J306&lt;&gt;0,J306,100)*10000)</f>
        <v>0</v>
      </c>
      <c r="K307" s="43" t="n">
        <f aca="false">IF(J305=0,0,K305/J305/IF(K306&lt;&gt;0,K306,100)*10000)</f>
        <v>0</v>
      </c>
      <c r="L307" s="43" t="n">
        <f aca="false">IF(K305=0,0,L305/K305/IF(L306&lt;&gt;0,L306,100)*10000)</f>
        <v>0</v>
      </c>
      <c r="N307" s="6"/>
    </row>
    <row r="308" s="30" customFormat="true" ht="31.5" hidden="false" customHeight="false" outlineLevel="0" collapsed="false">
      <c r="A308" s="36" t="n">
        <v>303000</v>
      </c>
      <c r="B308" s="112"/>
      <c r="C308" s="112"/>
      <c r="D308" s="87" t="s">
        <v>99</v>
      </c>
      <c r="E308" s="53"/>
      <c r="F308" s="50"/>
      <c r="G308" s="51"/>
      <c r="H308" s="51"/>
      <c r="I308" s="51"/>
      <c r="J308" s="51"/>
      <c r="K308" s="51"/>
      <c r="L308" s="51"/>
      <c r="N308" s="6"/>
    </row>
    <row r="309" s="30" customFormat="true" ht="15.75" hidden="false" customHeight="false" outlineLevel="0" collapsed="false">
      <c r="A309" s="36" t="n">
        <v>303010</v>
      </c>
      <c r="B309" s="36" t="n">
        <f aca="false">VALUE(CONCATENATE($A$2,$C$4,C309))</f>
        <v>306101005</v>
      </c>
      <c r="C309" s="36" t="n">
        <v>101005</v>
      </c>
      <c r="D309" s="59" t="s">
        <v>79</v>
      </c>
      <c r="E309" s="53" t="s">
        <v>71</v>
      </c>
      <c r="F309" s="122" t="n">
        <v>0.249</v>
      </c>
      <c r="G309" s="122" t="n">
        <v>11.24</v>
      </c>
      <c r="H309" s="122" t="n">
        <v>22.77</v>
      </c>
      <c r="I309" s="122" t="n">
        <v>12.5</v>
      </c>
      <c r="J309" s="122" t="n">
        <v>13.34</v>
      </c>
      <c r="K309" s="122" t="n">
        <v>14.27</v>
      </c>
      <c r="L309" s="122" t="n">
        <v>15.27</v>
      </c>
      <c r="N309" s="6"/>
    </row>
    <row r="310" s="30" customFormat="true" ht="31.5" hidden="false" customHeight="false" outlineLevel="0" collapsed="false">
      <c r="A310" s="36" t="n">
        <v>303020</v>
      </c>
      <c r="B310" s="36" t="n">
        <f aca="false">VALUE(CONCATENATE($A$2,$C$4,C310))</f>
        <v>306111005</v>
      </c>
      <c r="C310" s="36" t="n">
        <v>111005</v>
      </c>
      <c r="D310" s="59" t="s">
        <v>80</v>
      </c>
      <c r="E310" s="53" t="s">
        <v>66</v>
      </c>
      <c r="F310" s="99" t="n">
        <v>112.8</v>
      </c>
      <c r="G310" s="99" t="n">
        <v>99.8</v>
      </c>
      <c r="H310" s="99" t="n">
        <v>54.9</v>
      </c>
      <c r="I310" s="99" t="n">
        <v>106.7</v>
      </c>
      <c r="J310" s="99" t="n">
        <v>106.9</v>
      </c>
      <c r="K310" s="99" t="n">
        <v>107</v>
      </c>
      <c r="L310" s="99" t="n">
        <v>106.9</v>
      </c>
      <c r="N310" s="6"/>
    </row>
    <row r="311" s="30" customFormat="true" ht="31.5" hidden="false" customHeight="false" outlineLevel="0" collapsed="false">
      <c r="A311" s="36" t="n">
        <v>303030</v>
      </c>
      <c r="B311" s="57" t="n">
        <f aca="false">VALUE(CONCATENATE($A$2,$C$4,C311))</f>
        <v>306121005</v>
      </c>
      <c r="C311" s="57" t="n">
        <v>121005</v>
      </c>
      <c r="D311" s="116" t="s">
        <v>81</v>
      </c>
      <c r="E311" s="101" t="s">
        <v>66</v>
      </c>
      <c r="F311" s="42" t="n">
        <v>87.3</v>
      </c>
      <c r="G311" s="43" t="n">
        <f aca="false">IF(F309=0,0,G309/F309/IF(G310&lt;&gt;0,G310,100)*10000)</f>
        <v>4523.10242975912</v>
      </c>
      <c r="H311" s="43" t="n">
        <f aca="false">IF(G309=0,0,H309/G309/IF(H310&lt;&gt;0,H310,100)*10000)</f>
        <v>368.99830815005</v>
      </c>
      <c r="I311" s="43" t="n">
        <f aca="false">IF(H309=0,0,I309/H309/IF(I310&lt;&gt;0,I310,100)*10000)</f>
        <v>51.4496663797833</v>
      </c>
      <c r="J311" s="43" t="n">
        <f aca="false">IF(I309=0,0,J309/I309/IF(J310&lt;&gt;0,J310,100)*10000)</f>
        <v>99.8316183348924</v>
      </c>
      <c r="K311" s="43" t="n">
        <f aca="false">IF(J309=0,0,K309/J309/IF(K310&lt;&gt;0,K310,100)*10000)</f>
        <v>99.9733777970828</v>
      </c>
      <c r="L311" s="43" t="n">
        <f aca="false">IF(K309=0,0,L309/K309/IF(L310&lt;&gt;0,L310,100)*10000)</f>
        <v>100.100756294974</v>
      </c>
      <c r="N311" s="6"/>
    </row>
    <row r="312" s="30" customFormat="true" ht="15.75" hidden="false" customHeight="false" outlineLevel="0" collapsed="false">
      <c r="A312" s="36" t="n">
        <v>303040</v>
      </c>
      <c r="B312" s="112"/>
      <c r="C312" s="112"/>
      <c r="D312" s="87" t="s">
        <v>37</v>
      </c>
      <c r="E312" s="120"/>
      <c r="F312" s="50"/>
      <c r="G312" s="51"/>
      <c r="H312" s="51"/>
      <c r="I312" s="51"/>
      <c r="J312" s="51"/>
      <c r="K312" s="51"/>
      <c r="L312" s="51"/>
      <c r="N312" s="6"/>
    </row>
    <row r="313" s="30" customFormat="true" ht="15.75" hidden="false" customHeight="false" outlineLevel="0" collapsed="false">
      <c r="A313" s="36" t="n">
        <v>303050</v>
      </c>
      <c r="B313" s="36" t="n">
        <f aca="false">VALUE(CONCATENATE($A$2,$C$4,C313))</f>
        <v>306101006</v>
      </c>
      <c r="C313" s="36" t="n">
        <v>101006</v>
      </c>
      <c r="D313" s="59" t="s">
        <v>79</v>
      </c>
      <c r="E313" s="53" t="s">
        <v>71</v>
      </c>
      <c r="F313" s="99" t="n">
        <v>13.29</v>
      </c>
      <c r="G313" s="99" t="n">
        <v>0</v>
      </c>
      <c r="H313" s="99" t="n">
        <v>0</v>
      </c>
      <c r="I313" s="99" t="n">
        <v>0</v>
      </c>
      <c r="J313" s="99" t="n">
        <v>0</v>
      </c>
      <c r="K313" s="99" t="n">
        <v>0</v>
      </c>
      <c r="L313" s="99" t="n">
        <v>0</v>
      </c>
      <c r="N313" s="6"/>
    </row>
    <row r="314" s="30" customFormat="true" ht="31.5" hidden="false" customHeight="false" outlineLevel="0" collapsed="false">
      <c r="A314" s="36" t="n">
        <v>303060</v>
      </c>
      <c r="B314" s="36" t="n">
        <f aca="false">VALUE(CONCATENATE($A$2,$C$4,C314))</f>
        <v>306111006</v>
      </c>
      <c r="C314" s="36" t="n">
        <v>111006</v>
      </c>
      <c r="D314" s="59" t="s">
        <v>80</v>
      </c>
      <c r="E314" s="53" t="s">
        <v>66</v>
      </c>
      <c r="F314" s="99" t="n">
        <v>103.7</v>
      </c>
      <c r="G314" s="99"/>
      <c r="H314" s="99"/>
      <c r="I314" s="99"/>
      <c r="J314" s="99"/>
      <c r="K314" s="99"/>
      <c r="L314" s="99"/>
      <c r="N314" s="6"/>
    </row>
    <row r="315" s="30" customFormat="true" ht="31.5" hidden="false" customHeight="false" outlineLevel="0" collapsed="false">
      <c r="A315" s="36" t="n">
        <v>303070</v>
      </c>
      <c r="B315" s="57" t="n">
        <f aca="false">VALUE(CONCATENATE($A$2,$C$4,C315))</f>
        <v>306121006</v>
      </c>
      <c r="C315" s="57" t="n">
        <v>121006</v>
      </c>
      <c r="D315" s="116" t="s">
        <v>81</v>
      </c>
      <c r="E315" s="101" t="s">
        <v>66</v>
      </c>
      <c r="F315" s="42" t="n">
        <v>149.1</v>
      </c>
      <c r="G315" s="43" t="n">
        <f aca="false">IF(F313=0,0,G313/F313/IF(G314&lt;&gt;0,G314,100)*10000)</f>
        <v>0</v>
      </c>
      <c r="H315" s="43" t="n">
        <f aca="false">IF(G313=0,0,H313/G313/IF(H314&lt;&gt;0,H314,100)*10000)</f>
        <v>0</v>
      </c>
      <c r="I315" s="43" t="n">
        <f aca="false">IF(H313=0,0,I313/H313/IF(I314&lt;&gt;0,I314,100)*10000)</f>
        <v>0</v>
      </c>
      <c r="J315" s="43" t="n">
        <f aca="false">IF(I313=0,0,J313/I313/IF(J314&lt;&gt;0,J314,100)*10000)</f>
        <v>0</v>
      </c>
      <c r="K315" s="43" t="n">
        <f aca="false">IF(J313=0,0,K313/J313/IF(K314&lt;&gt;0,K314,100)*10000)</f>
        <v>0</v>
      </c>
      <c r="L315" s="43" t="n">
        <f aca="false">IF(K313=0,0,L313/K313/IF(L314&lt;&gt;0,L314,100)*10000)</f>
        <v>0</v>
      </c>
      <c r="N315" s="6"/>
    </row>
    <row r="316" s="30" customFormat="true" ht="31.5" hidden="false" customHeight="false" outlineLevel="0" collapsed="false">
      <c r="A316" s="36" t="n">
        <v>303080</v>
      </c>
      <c r="B316" s="112"/>
      <c r="C316" s="112"/>
      <c r="D316" s="87" t="s">
        <v>83</v>
      </c>
      <c r="E316" s="53"/>
      <c r="F316" s="136"/>
      <c r="G316" s="51"/>
      <c r="H316" s="51"/>
      <c r="I316" s="51"/>
      <c r="J316" s="51"/>
      <c r="K316" s="51"/>
      <c r="L316" s="51"/>
      <c r="N316" s="6"/>
    </row>
    <row r="317" s="30" customFormat="true" ht="15.75" hidden="false" customHeight="false" outlineLevel="0" collapsed="false">
      <c r="A317" s="36" t="n">
        <v>303090</v>
      </c>
      <c r="B317" s="36" t="n">
        <f aca="false">VALUE(CONCATENATE($A$2,$C$4,C317))</f>
        <v>306101007</v>
      </c>
      <c r="C317" s="36" t="n">
        <v>101007</v>
      </c>
      <c r="D317" s="59" t="s">
        <v>79</v>
      </c>
      <c r="E317" s="53" t="s">
        <v>71</v>
      </c>
      <c r="F317" s="99"/>
      <c r="G317" s="99"/>
      <c r="H317" s="99"/>
      <c r="I317" s="99"/>
      <c r="J317" s="99"/>
      <c r="K317" s="99"/>
      <c r="L317" s="99"/>
      <c r="N317" s="6"/>
    </row>
    <row r="318" s="30" customFormat="true" ht="31.5" hidden="false" customHeight="false" outlineLevel="0" collapsed="false">
      <c r="A318" s="36" t="n">
        <v>303100</v>
      </c>
      <c r="B318" s="36" t="n">
        <f aca="false">VALUE(CONCATENATE($A$2,$C$4,C318))</f>
        <v>306111007</v>
      </c>
      <c r="C318" s="36" t="n">
        <v>111007</v>
      </c>
      <c r="D318" s="59" t="s">
        <v>80</v>
      </c>
      <c r="E318" s="53" t="s">
        <v>66</v>
      </c>
      <c r="F318" s="99"/>
      <c r="G318" s="99"/>
      <c r="H318" s="99"/>
      <c r="I318" s="99"/>
      <c r="J318" s="99"/>
      <c r="K318" s="99"/>
      <c r="L318" s="99"/>
      <c r="N318" s="6"/>
    </row>
    <row r="319" s="30" customFormat="true" ht="31.5" hidden="false" customHeight="false" outlineLevel="0" collapsed="false">
      <c r="A319" s="36" t="n">
        <v>303110</v>
      </c>
      <c r="B319" s="57" t="n">
        <f aca="false">VALUE(CONCATENATE($A$2,$C$4,C319))</f>
        <v>306121007</v>
      </c>
      <c r="C319" s="57" t="n">
        <v>121007</v>
      </c>
      <c r="D319" s="116" t="s">
        <v>81</v>
      </c>
      <c r="E319" s="101" t="s">
        <v>66</v>
      </c>
      <c r="F319" s="42"/>
      <c r="G319" s="43" t="n">
        <f aca="false">IF(F317=0,0,G317/F317/IF(G318&lt;&gt;0,G318,100)*10000)</f>
        <v>0</v>
      </c>
      <c r="H319" s="43" t="n">
        <f aca="false">IF(G317=0,0,H317/G317/IF(H318&lt;&gt;0,H318,100)*10000)</f>
        <v>0</v>
      </c>
      <c r="I319" s="43" t="n">
        <f aca="false">IF(H317=0,0,I317/H317/IF(I318&lt;&gt;0,I318,100)*10000)</f>
        <v>0</v>
      </c>
      <c r="J319" s="43" t="n">
        <f aca="false">IF(I317=0,0,J317/I317/IF(J318&lt;&gt;0,J318,100)*10000)</f>
        <v>0</v>
      </c>
      <c r="K319" s="43" t="n">
        <f aca="false">IF(J317=0,0,K317/J317/IF(K318&lt;&gt;0,K318,100)*10000)</f>
        <v>0</v>
      </c>
      <c r="L319" s="43" t="n">
        <f aca="false">IF(K317=0,0,L317/K317/IF(L318&lt;&gt;0,L318,100)*10000)</f>
        <v>0</v>
      </c>
      <c r="N319" s="6"/>
    </row>
    <row r="320" s="30" customFormat="true" ht="31.5" hidden="false" customHeight="false" outlineLevel="0" collapsed="false">
      <c r="A320" s="36" t="n">
        <v>303120</v>
      </c>
      <c r="B320" s="112"/>
      <c r="C320" s="112"/>
      <c r="D320" s="87" t="s">
        <v>39</v>
      </c>
      <c r="E320" s="120"/>
      <c r="F320" s="50"/>
      <c r="G320" s="51"/>
      <c r="H320" s="51"/>
      <c r="I320" s="51"/>
      <c r="J320" s="51"/>
      <c r="K320" s="51"/>
      <c r="L320" s="51"/>
      <c r="N320" s="6"/>
    </row>
    <row r="321" s="30" customFormat="true" ht="15.75" hidden="false" customHeight="false" outlineLevel="0" collapsed="false">
      <c r="A321" s="36" t="n">
        <v>303130</v>
      </c>
      <c r="B321" s="36" t="n">
        <f aca="false">VALUE(CONCATENATE($A$2,$C$4,C321))</f>
        <v>306101008</v>
      </c>
      <c r="C321" s="36" t="n">
        <v>101008</v>
      </c>
      <c r="D321" s="59" t="s">
        <v>79</v>
      </c>
      <c r="E321" s="53" t="s">
        <v>71</v>
      </c>
      <c r="F321" s="94" t="n">
        <v>37.3</v>
      </c>
      <c r="G321" s="94" t="n">
        <v>0</v>
      </c>
      <c r="H321" s="94" t="n">
        <v>98.314</v>
      </c>
      <c r="I321" s="94" t="n">
        <v>105.19</v>
      </c>
      <c r="J321" s="94" t="n">
        <v>112.6</v>
      </c>
      <c r="K321" s="94" t="n">
        <v>120.5</v>
      </c>
      <c r="L321" s="94" t="n">
        <v>128.93</v>
      </c>
      <c r="N321" s="6"/>
    </row>
    <row r="322" s="30" customFormat="true" ht="31.5" hidden="false" customHeight="false" outlineLevel="0" collapsed="false">
      <c r="A322" s="36" t="n">
        <v>303140</v>
      </c>
      <c r="B322" s="36" t="n">
        <f aca="false">VALUE(CONCATENATE($A$2,$C$4,C322))</f>
        <v>306111008</v>
      </c>
      <c r="C322" s="36" t="n">
        <v>111008</v>
      </c>
      <c r="D322" s="59" t="s">
        <v>80</v>
      </c>
      <c r="E322" s="53" t="s">
        <v>66</v>
      </c>
      <c r="F322" s="99" t="n">
        <v>105.1</v>
      </c>
      <c r="G322" s="99"/>
      <c r="H322" s="99" t="n">
        <v>106.9</v>
      </c>
      <c r="I322" s="99" t="n">
        <v>107</v>
      </c>
      <c r="J322" s="99" t="n">
        <v>107.1</v>
      </c>
      <c r="K322" s="99" t="n">
        <v>106.9</v>
      </c>
      <c r="L322" s="99" t="n">
        <v>107</v>
      </c>
      <c r="N322" s="6"/>
    </row>
    <row r="323" s="30" customFormat="true" ht="31.5" hidden="false" customHeight="false" outlineLevel="0" collapsed="false">
      <c r="A323" s="36" t="n">
        <v>303150</v>
      </c>
      <c r="B323" s="57" t="n">
        <f aca="false">VALUE(CONCATENATE($A$2,$C$4,C323))</f>
        <v>306121008</v>
      </c>
      <c r="C323" s="57" t="n">
        <v>121008</v>
      </c>
      <c r="D323" s="116" t="s">
        <v>81</v>
      </c>
      <c r="E323" s="101" t="s">
        <v>66</v>
      </c>
      <c r="F323" s="42" t="n">
        <v>104.1</v>
      </c>
      <c r="G323" s="43" t="n">
        <f aca="false">IF(F321=0,0,G321/F321/IF(G322&lt;&gt;0,G322,100)*10000)</f>
        <v>0</v>
      </c>
      <c r="H323" s="43" t="n">
        <f aca="false">IF(G321=0,0,H321/G321/IF(H322&lt;&gt;0,H322,100)*10000)</f>
        <v>0</v>
      </c>
      <c r="I323" s="43" t="n">
        <f aca="false">IF(H321=0,0,I321/H321/IF(I322&lt;&gt;0,I322,100)*10000)</f>
        <v>99.9943153721274</v>
      </c>
      <c r="J323" s="43" t="n">
        <f aca="false">IF(I321=0,0,J321/I321/IF(J322&lt;&gt;0,J322,100)*10000)</f>
        <v>99.9480820309237</v>
      </c>
      <c r="K323" s="43" t="n">
        <f aca="false">IF(J321=0,0,K321/J321/IF(K322&lt;&gt;0,K322,100)*10000)</f>
        <v>100.10849933621</v>
      </c>
      <c r="L323" s="43" t="n">
        <f aca="false">IF(K321=0,0,L321/K321/IF(L322&lt;&gt;0,L322,100)*10000)</f>
        <v>99.9961220770156</v>
      </c>
      <c r="N323" s="6"/>
    </row>
    <row r="324" s="30" customFormat="true" ht="31.5" hidden="false" customHeight="false" outlineLevel="0" collapsed="false">
      <c r="A324" s="36" t="n">
        <v>303160</v>
      </c>
      <c r="B324" s="112"/>
      <c r="C324" s="112"/>
      <c r="D324" s="87" t="s">
        <v>100</v>
      </c>
      <c r="E324" s="89"/>
      <c r="F324" s="50"/>
      <c r="G324" s="51"/>
      <c r="H324" s="51"/>
      <c r="I324" s="51"/>
      <c r="J324" s="51"/>
      <c r="K324" s="51"/>
      <c r="L324" s="51"/>
      <c r="N324" s="6"/>
    </row>
    <row r="325" s="30" customFormat="true" ht="15.75" hidden="false" customHeight="false" outlineLevel="0" collapsed="false">
      <c r="A325" s="36" t="n">
        <v>303170</v>
      </c>
      <c r="B325" s="36" t="n">
        <f aca="false">VALUE(CONCATENATE($A$2,$C$4,C325))</f>
        <v>306101009</v>
      </c>
      <c r="C325" s="36" t="n">
        <v>101009</v>
      </c>
      <c r="D325" s="59" t="s">
        <v>79</v>
      </c>
      <c r="E325" s="53" t="s">
        <v>71</v>
      </c>
      <c r="F325" s="94" t="n">
        <v>0.322</v>
      </c>
      <c r="G325" s="94"/>
      <c r="H325" s="94"/>
      <c r="I325" s="94"/>
      <c r="J325" s="94"/>
      <c r="K325" s="94"/>
      <c r="L325" s="94"/>
      <c r="N325" s="6"/>
    </row>
    <row r="326" s="30" customFormat="true" ht="31.5" hidden="false" customHeight="false" outlineLevel="0" collapsed="false">
      <c r="A326" s="36" t="n">
        <v>303180</v>
      </c>
      <c r="B326" s="36" t="n">
        <f aca="false">VALUE(CONCATENATE($A$2,$C$4,C326))</f>
        <v>306111009</v>
      </c>
      <c r="C326" s="36" t="n">
        <v>111009</v>
      </c>
      <c r="D326" s="59" t="s">
        <v>80</v>
      </c>
      <c r="E326" s="53" t="s">
        <v>66</v>
      </c>
      <c r="F326" s="99" t="n">
        <v>102.9</v>
      </c>
      <c r="G326" s="99"/>
      <c r="H326" s="99"/>
      <c r="I326" s="99"/>
      <c r="J326" s="99"/>
      <c r="K326" s="99"/>
      <c r="L326" s="99"/>
      <c r="N326" s="6"/>
    </row>
    <row r="327" s="30" customFormat="true" ht="31.5" hidden="false" customHeight="false" outlineLevel="0" collapsed="false">
      <c r="A327" s="36" t="n">
        <v>303190</v>
      </c>
      <c r="B327" s="57" t="n">
        <f aca="false">VALUE(CONCATENATE($A$2,$C$4,C327))</f>
        <v>306121009</v>
      </c>
      <c r="C327" s="57" t="n">
        <v>121009</v>
      </c>
      <c r="D327" s="116" t="s">
        <v>81</v>
      </c>
      <c r="E327" s="101" t="s">
        <v>66</v>
      </c>
      <c r="F327" s="42" t="n">
        <v>98.1</v>
      </c>
      <c r="G327" s="43" t="n">
        <f aca="false">IF(F325=0,0,G325/F325/IF(G326&lt;&gt;0,G326,100)*10000)</f>
        <v>0</v>
      </c>
      <c r="H327" s="43" t="n">
        <f aca="false">IF(G325=0,0,H325/G325/IF(H326&lt;&gt;0,H326,100)*10000)</f>
        <v>0</v>
      </c>
      <c r="I327" s="43" t="n">
        <f aca="false">IF(H325=0,0,I325/H325/IF(I326&lt;&gt;0,I326,100)*10000)</f>
        <v>0</v>
      </c>
      <c r="J327" s="43" t="n">
        <f aca="false">IF(I325=0,0,J325/I325/IF(J326&lt;&gt;0,J326,100)*10000)</f>
        <v>0</v>
      </c>
      <c r="K327" s="43" t="n">
        <f aca="false">IF(J325=0,0,K325/J325/IF(K326&lt;&gt;0,K326,100)*10000)</f>
        <v>0</v>
      </c>
      <c r="L327" s="43" t="n">
        <f aca="false">IF(K325=0,0,L325/K325/IF(L326&lt;&gt;0,L326,100)*10000)</f>
        <v>0</v>
      </c>
      <c r="N327" s="6"/>
    </row>
    <row r="328" s="30" customFormat="true" ht="15.75" hidden="false" customHeight="false" outlineLevel="0" collapsed="false">
      <c r="A328" s="36" t="n">
        <v>303200</v>
      </c>
      <c r="B328" s="112"/>
      <c r="C328" s="112"/>
      <c r="D328" s="52" t="s">
        <v>41</v>
      </c>
      <c r="E328" s="120"/>
      <c r="F328" s="50"/>
      <c r="G328" s="51"/>
      <c r="H328" s="51"/>
      <c r="I328" s="51"/>
      <c r="J328" s="51"/>
      <c r="K328" s="51"/>
      <c r="L328" s="51"/>
      <c r="N328" s="6"/>
    </row>
    <row r="329" s="30" customFormat="true" ht="15.75" hidden="false" customHeight="false" outlineLevel="0" collapsed="false">
      <c r="A329" s="36" t="n">
        <v>303210</v>
      </c>
      <c r="B329" s="36" t="n">
        <f aca="false">VALUE(CONCATENATE($A$2,$C$4,C329))</f>
        <v>306101010</v>
      </c>
      <c r="C329" s="36" t="n">
        <v>101010</v>
      </c>
      <c r="D329" s="59" t="s">
        <v>79</v>
      </c>
      <c r="E329" s="53" t="s">
        <v>71</v>
      </c>
      <c r="F329" s="94" t="n">
        <v>31.339</v>
      </c>
      <c r="G329" s="94"/>
      <c r="H329" s="94" t="n">
        <v>139.45</v>
      </c>
      <c r="I329" s="94" t="n">
        <v>152.29</v>
      </c>
      <c r="J329" s="94" t="n">
        <v>166.09</v>
      </c>
      <c r="K329" s="94" t="n">
        <v>180.8</v>
      </c>
      <c r="L329" s="94" t="n">
        <v>196.7</v>
      </c>
      <c r="N329" s="6"/>
    </row>
    <row r="330" s="30" customFormat="true" ht="31.5" hidden="false" customHeight="false" outlineLevel="0" collapsed="false">
      <c r="A330" s="36" t="n">
        <v>303220</v>
      </c>
      <c r="B330" s="36" t="n">
        <f aca="false">VALUE(CONCATENATE($A$2,$C$4,C330))</f>
        <v>306111010</v>
      </c>
      <c r="C330" s="36" t="n">
        <v>111010</v>
      </c>
      <c r="D330" s="59" t="s">
        <v>80</v>
      </c>
      <c r="E330" s="53" t="s">
        <v>66</v>
      </c>
      <c r="F330" s="99" t="n">
        <v>102.9</v>
      </c>
      <c r="G330" s="99"/>
      <c r="H330" s="99" t="n">
        <v>109.2</v>
      </c>
      <c r="I330" s="99" t="n">
        <v>109.1</v>
      </c>
      <c r="J330" s="99" t="n">
        <v>108.9</v>
      </c>
      <c r="K330" s="99" t="n">
        <v>108.8</v>
      </c>
      <c r="L330" s="99" t="n">
        <v>108.9</v>
      </c>
      <c r="N330" s="6"/>
    </row>
    <row r="331" s="30" customFormat="true" ht="31.5" hidden="false" customHeight="false" outlineLevel="0" collapsed="false">
      <c r="A331" s="36" t="n">
        <v>303230</v>
      </c>
      <c r="B331" s="57" t="n">
        <f aca="false">VALUE(CONCATENATE($A$2,$C$4,C331))</f>
        <v>306121010</v>
      </c>
      <c r="C331" s="57" t="n">
        <v>121010</v>
      </c>
      <c r="D331" s="116" t="s">
        <v>81</v>
      </c>
      <c r="E331" s="101" t="s">
        <v>66</v>
      </c>
      <c r="F331" s="42" t="n">
        <v>101.9</v>
      </c>
      <c r="G331" s="43" t="n">
        <f aca="false">IF(F329=0,0,G329/F329/IF(G330&lt;&gt;0,G330,100)*10000)</f>
        <v>0</v>
      </c>
      <c r="H331" s="43" t="n">
        <f aca="false">IF(G329=0,0,H329/G329/IF(H330&lt;&gt;0,H330,100)*10000)</f>
        <v>0</v>
      </c>
      <c r="I331" s="43" t="n">
        <f aca="false">IF(H329=0,0,I329/H329/IF(I330&lt;&gt;0,I330,100)*10000)</f>
        <v>100.098626297695</v>
      </c>
      <c r="J331" s="43" t="n">
        <f aca="false">IF(I329=0,0,J329/I329/IF(J330&lt;&gt;0,J330,100)*10000)</f>
        <v>100.148446903143</v>
      </c>
      <c r="K331" s="43" t="n">
        <f aca="false">IF(J329=0,0,K329/J329/IF(K330&lt;&gt;0,K330,100)*10000)</f>
        <v>100.052062489154</v>
      </c>
      <c r="L331" s="43" t="n">
        <f aca="false">IF(K329=0,0,L329/K329/IF(L330&lt;&gt;0,L330,100)*10000)</f>
        <v>99.9028905304046</v>
      </c>
      <c r="N331" s="6"/>
    </row>
    <row r="332" s="30" customFormat="true" ht="15.75" hidden="false" customHeight="false" outlineLevel="0" collapsed="false">
      <c r="A332" s="36" t="n">
        <v>303240</v>
      </c>
      <c r="B332" s="112"/>
      <c r="C332" s="112"/>
      <c r="D332" s="49"/>
      <c r="E332" s="78"/>
      <c r="F332" s="137"/>
      <c r="G332" s="51"/>
      <c r="H332" s="51"/>
      <c r="I332" s="51"/>
      <c r="J332" s="51"/>
      <c r="K332" s="51"/>
      <c r="L332" s="51"/>
      <c r="N332" s="6"/>
    </row>
    <row r="333" s="30" customFormat="true" ht="31.5" hidden="false" customHeight="false" outlineLevel="0" collapsed="false">
      <c r="A333" s="36" t="n">
        <v>303250</v>
      </c>
      <c r="B333" s="36" t="n">
        <f aca="false">VALUE(CONCATENATE($A$2,$C$4,C333))</f>
        <v>306102000</v>
      </c>
      <c r="C333" s="36" t="n">
        <v>102000</v>
      </c>
      <c r="D333" s="63" t="s">
        <v>105</v>
      </c>
      <c r="E333" s="64" t="s">
        <v>71</v>
      </c>
      <c r="F333" s="73"/>
      <c r="G333" s="73"/>
      <c r="H333" s="99"/>
      <c r="I333" s="99"/>
      <c r="J333" s="99"/>
      <c r="K333" s="99"/>
      <c r="L333" s="99"/>
      <c r="N333" s="6"/>
    </row>
    <row r="334" s="30" customFormat="true" ht="31.5" hidden="false" customHeight="true" outlineLevel="0" collapsed="false">
      <c r="A334" s="36" t="n">
        <v>303260</v>
      </c>
      <c r="B334" s="36" t="n">
        <f aca="false">VALUE(CONCATENATE($A$2,$C$4,C334))</f>
        <v>306112000</v>
      </c>
      <c r="C334" s="36" t="n">
        <v>112000</v>
      </c>
      <c r="D334" s="69" t="s">
        <v>80</v>
      </c>
      <c r="E334" s="64" t="s">
        <v>66</v>
      </c>
      <c r="F334" s="123" t="n">
        <f aca="false">IFERROR(F338/F333*IF(F339&lt;&gt;0,F339,100)+F342/F333*IF(F343&lt;&gt;0,F343,100)+F346/F333*IF(F347&lt;&gt;0,F347,100)+F350/F333*IF(F351&lt;&gt;0,F351,100)+F354/F333*IF(F355&lt;&gt;0,F355,100)+F358/F333*IF(F359&lt;&gt;0,F359,100)+F362/F333*IF(F363&lt;&gt;0,F363,100)+F366/F333*IF(F367&lt;&gt;0,F367,100)+F370/F333*IF(F371&lt;&gt;0,F371,100)+F374/F333*IF(F375&lt;&gt;0,F375,100),0)</f>
        <v>0</v>
      </c>
      <c r="G334" s="123" t="n">
        <f aca="false">IFERROR(G338/G333*IF(G339&lt;&gt;0,G339,100)+G342/G333*IF(G343&lt;&gt;0,G343,100)+G346/G333*IF(G347&lt;&gt;0,G347,100)+G350/G333*IF(G351&lt;&gt;0,G351,100)+G354/G333*IF(G355&lt;&gt;0,G355,100)+G358/G333*IF(G359&lt;&gt;0,G359,100)+G362/G333*IF(G363&lt;&gt;0,G363,100)+G366/G333*IF(G367&lt;&gt;0,G367,100)+G370/G333*IF(G371&lt;&gt;0,G371,100)+G374/G333*IF(G375&lt;&gt;0,G375,100),0)</f>
        <v>0</v>
      </c>
      <c r="H334" s="123" t="n">
        <f aca="false">IFERROR(H338/H333*IF(H339&lt;&gt;0,H339,100)+H342/H333*IF(H343&lt;&gt;0,H343,100)+H346/H333*IF(H347&lt;&gt;0,H347,100)+H350/H333*IF(H351&lt;&gt;0,H351,100)+H354/H333*IF(H355&lt;&gt;0,H355,100)+H358/H333*IF(H359&lt;&gt;0,H359,100)+H362/H333*IF(H363&lt;&gt;0,H363,100)+H366/H333*IF(H367&lt;&gt;0,H367,100)+H370/H333*IF(H371&lt;&gt;0,H371,100)+H374/H333*IF(H375&lt;&gt;0,H375,100),0)</f>
        <v>0</v>
      </c>
      <c r="I334" s="123" t="n">
        <f aca="false">IFERROR(I338/I333*IF(I339&lt;&gt;0,I339,100)+I342/I333*IF(I343&lt;&gt;0,I343,100)+I346/I333*IF(I347&lt;&gt;0,I347,100)+I350/I333*IF(I351&lt;&gt;0,I351,100)+I354/I333*IF(I355&lt;&gt;0,I355,100)+I358/I333*IF(I359&lt;&gt;0,I359,100)+I362/I333*IF(I363&lt;&gt;0,I363,100)+I366/I333*IF(I367&lt;&gt;0,I367,100)+I370/I333*IF(I371&lt;&gt;0,I371,100)+I374/I333*IF(I375&lt;&gt;0,I375,100),0)</f>
        <v>0</v>
      </c>
      <c r="J334" s="123" t="n">
        <f aca="false">IFERROR(J338/J333*IF(J339&lt;&gt;0,J339,100)+J342/J333*IF(J343&lt;&gt;0,J343,100)+J346/J333*IF(J347&lt;&gt;0,J347,100)+J350/J333*IF(J351&lt;&gt;0,J351,100)+J354/J333*IF(J355&lt;&gt;0,J355,100)+J358/J333*IF(J359&lt;&gt;0,J359,100)+J362/J333*IF(J363&lt;&gt;0,J363,100)+J366/J333*IF(J367&lt;&gt;0,J367,100)+J370/J333*IF(J371&lt;&gt;0,J371,100)+J374/J333*IF(J375&lt;&gt;0,J375,100),0)</f>
        <v>0</v>
      </c>
      <c r="K334" s="123" t="n">
        <f aca="false">IFERROR(K338/K333*IF(K339&lt;&gt;0,K339,100)+K342/K333*IF(K343&lt;&gt;0,K343,100)+K346/K333*IF(K347&lt;&gt;0,K347,100)+K350/K333*IF(K351&lt;&gt;0,K351,100)+K354/K333*IF(K355&lt;&gt;0,K355,100)+K358/K333*IF(K359&lt;&gt;0,K359,100)+K362/K333*IF(K363&lt;&gt;0,K363,100)+K366/K333*IF(K367&lt;&gt;0,K367,100)+K370/K333*IF(K371&lt;&gt;0,K371,100)+K374/K333*IF(K375&lt;&gt;0,K375,100),0)</f>
        <v>0</v>
      </c>
      <c r="L334" s="123" t="n">
        <f aca="false">IFERROR(L338/L333*IF(L339&lt;&gt;0,L339,100)+L342/L333*IF(L343&lt;&gt;0,L343,100)+L346/L333*IF(L347&lt;&gt;0,L347,100)+L350/L333*IF(L351&lt;&gt;0,L351,100)+L354/L333*IF(L355&lt;&gt;0,L355,100)+L358/L333*IF(L359&lt;&gt;0,L359,100)+L362/L333*IF(L363&lt;&gt;0,L363,100)+L366/L333*IF(L367&lt;&gt;0,L367,100)+L370/L333*IF(L371&lt;&gt;0,L371,100)+L374/L333*IF(L375&lt;&gt;0,L375,100),0)</f>
        <v>0</v>
      </c>
      <c r="N334" s="109" t="s">
        <v>106</v>
      </c>
      <c r="O334" s="109"/>
      <c r="P334" s="109"/>
      <c r="Q334" s="109"/>
      <c r="R334" s="109"/>
      <c r="S334" s="109"/>
      <c r="T334" s="109"/>
      <c r="U334" s="109"/>
      <c r="V334" s="109"/>
      <c r="W334" s="109"/>
      <c r="X334" s="109"/>
    </row>
    <row r="335" s="30" customFormat="true" ht="31.5" hidden="false" customHeight="false" outlineLevel="0" collapsed="false">
      <c r="A335" s="36" t="n">
        <v>303270</v>
      </c>
      <c r="B335" s="57" t="n">
        <f aca="false">VALUE(CONCATENATE($A$2,$C$4,C335))</f>
        <v>306122000</v>
      </c>
      <c r="C335" s="57" t="n">
        <v>122000</v>
      </c>
      <c r="D335" s="125" t="s">
        <v>81</v>
      </c>
      <c r="E335" s="105" t="s">
        <v>66</v>
      </c>
      <c r="F335" s="117"/>
      <c r="G335" s="43" t="n">
        <f aca="false">IF(F333=0,0,G333/F333/IF(G334&lt;&gt;0,G334,100)*10000)</f>
        <v>0</v>
      </c>
      <c r="H335" s="43" t="n">
        <f aca="false">IF(G333=0,0,H333/G333/IF(H334&lt;&gt;0,H334,100)*10000)</f>
        <v>0</v>
      </c>
      <c r="I335" s="43" t="n">
        <f aca="false">IF(H333=0,0,I333/H333/IF(I334&lt;&gt;0,I334,100)*10000)</f>
        <v>0</v>
      </c>
      <c r="J335" s="43" t="n">
        <f aca="false">IF(I333=0,0,J333/I333/IF(J334&lt;&gt;0,J334,100)*10000)</f>
        <v>0</v>
      </c>
      <c r="K335" s="43" t="n">
        <f aca="false">IF(J333=0,0,K333/J333/IF(K334&lt;&gt;0,K334,100)*10000)</f>
        <v>0</v>
      </c>
      <c r="L335" s="43" t="n">
        <f aca="false">IF(K333=0,0,L333/K333/IF(L334&lt;&gt;0,L334,100)*10000)</f>
        <v>0</v>
      </c>
      <c r="N335" s="6"/>
    </row>
    <row r="336" s="30" customFormat="true" ht="78.75" hidden="false" customHeight="false" outlineLevel="0" collapsed="false">
      <c r="A336" s="36" t="n">
        <v>303280</v>
      </c>
      <c r="B336" s="44"/>
      <c r="C336" s="44"/>
      <c r="D336" s="138" t="s">
        <v>107</v>
      </c>
      <c r="E336" s="64"/>
      <c r="F336" s="90" t="n">
        <f aca="false">F333-(F338+F342+F346+F350+F354+F358+F362+F366+F370+F374)</f>
        <v>0</v>
      </c>
      <c r="G336" s="90" t="n">
        <f aca="false">G333-(G338+G342+G346+G350+G354+G358+G362+G366+G370+G374)</f>
        <v>0</v>
      </c>
      <c r="H336" s="90" t="n">
        <f aca="false">H333-(H338+H342+H346+H350+H354+H358+H362+H366+H370+H374)</f>
        <v>0</v>
      </c>
      <c r="I336" s="90" t="n">
        <f aca="false">I333-(I338+I342+I346+I350+I354+I358+I362+I366+I370+I374)</f>
        <v>0</v>
      </c>
      <c r="J336" s="90" t="n">
        <f aca="false">J333-(J338+J342+J346+J350+J354+J358+J362+J366+J370+J374)</f>
        <v>0</v>
      </c>
      <c r="K336" s="90" t="n">
        <f aca="false">K333-(K338+K342+K346+K350+K354+K358+K362+K366+K370+K374)</f>
        <v>0</v>
      </c>
      <c r="L336" s="90" t="n">
        <f aca="false">L333-(L338+L342+L346+L350+L354+L358+L362+L366+L370+L374)</f>
        <v>0</v>
      </c>
      <c r="N336" s="118" t="s">
        <v>108</v>
      </c>
    </row>
    <row r="337" s="30" customFormat="true" ht="15.75" hidden="false" customHeight="false" outlineLevel="0" collapsed="false">
      <c r="A337" s="36" t="n">
        <v>303290</v>
      </c>
      <c r="B337" s="112"/>
      <c r="C337" s="112"/>
      <c r="D337" s="139" t="s">
        <v>32</v>
      </c>
      <c r="E337" s="64"/>
      <c r="F337" s="50"/>
      <c r="G337" s="51"/>
      <c r="H337" s="51"/>
      <c r="I337" s="51"/>
      <c r="J337" s="51"/>
      <c r="K337" s="51"/>
      <c r="L337" s="51"/>
      <c r="N337" s="6"/>
    </row>
    <row r="338" s="30" customFormat="true" ht="15.75" hidden="false" customHeight="false" outlineLevel="0" collapsed="false">
      <c r="A338" s="36" t="n">
        <v>303300</v>
      </c>
      <c r="B338" s="36" t="n">
        <f aca="false">VALUE(CONCATENATE($A$2,$C$4,C338))</f>
        <v>306102001</v>
      </c>
      <c r="C338" s="36" t="n">
        <v>102001</v>
      </c>
      <c r="D338" s="69" t="s">
        <v>79</v>
      </c>
      <c r="E338" s="64" t="s">
        <v>71</v>
      </c>
      <c r="F338" s="99"/>
      <c r="G338" s="99"/>
      <c r="H338" s="99"/>
      <c r="I338" s="99"/>
      <c r="J338" s="99"/>
      <c r="K338" s="99"/>
      <c r="L338" s="99"/>
      <c r="N338" s="6"/>
    </row>
    <row r="339" s="30" customFormat="true" ht="31.5" hidden="false" customHeight="false" outlineLevel="0" collapsed="false">
      <c r="A339" s="36" t="n">
        <v>303310</v>
      </c>
      <c r="B339" s="36" t="n">
        <f aca="false">VALUE(CONCATENATE($A$2,$C$4,C339))</f>
        <v>306112001</v>
      </c>
      <c r="C339" s="36" t="n">
        <v>112001</v>
      </c>
      <c r="D339" s="69" t="s">
        <v>80</v>
      </c>
      <c r="E339" s="64" t="s">
        <v>66</v>
      </c>
      <c r="F339" s="99"/>
      <c r="G339" s="99"/>
      <c r="H339" s="99"/>
      <c r="I339" s="99"/>
      <c r="J339" s="99"/>
      <c r="K339" s="99"/>
      <c r="L339" s="99"/>
      <c r="N339" s="6"/>
    </row>
    <row r="340" s="30" customFormat="true" ht="31.5" hidden="false" customHeight="false" outlineLevel="0" collapsed="false">
      <c r="A340" s="36" t="n">
        <v>303320</v>
      </c>
      <c r="B340" s="57" t="n">
        <f aca="false">VALUE(CONCATENATE($A$2,$C$4,C340))</f>
        <v>306122001</v>
      </c>
      <c r="C340" s="57" t="n">
        <v>122001</v>
      </c>
      <c r="D340" s="125" t="s">
        <v>81</v>
      </c>
      <c r="E340" s="105" t="s">
        <v>66</v>
      </c>
      <c r="F340" s="42"/>
      <c r="G340" s="43" t="n">
        <f aca="false">IF(F338=0,0,G338/F338/IF(G339&lt;&gt;0,G339,100)*10000)</f>
        <v>0</v>
      </c>
      <c r="H340" s="43" t="n">
        <f aca="false">IF(G338=0,0,H338/G338/IF(H339&lt;&gt;0,H339,100)*10000)</f>
        <v>0</v>
      </c>
      <c r="I340" s="43" t="n">
        <f aca="false">IF(H338=0,0,I338/H338/IF(I339&lt;&gt;0,I339,100)*10000)</f>
        <v>0</v>
      </c>
      <c r="J340" s="43" t="n">
        <f aca="false">IF(I338=0,0,J338/I338/IF(J339&lt;&gt;0,J339,100)*10000)</f>
        <v>0</v>
      </c>
      <c r="K340" s="43" t="n">
        <f aca="false">IF(J338=0,0,K338/J338/IF(K339&lt;&gt;0,K339,100)*10000)</f>
        <v>0</v>
      </c>
      <c r="L340" s="43" t="n">
        <f aca="false">IF(K338=0,0,L338/K338/IF(L339&lt;&gt;0,L339,100)*10000)</f>
        <v>0</v>
      </c>
      <c r="N340" s="6"/>
    </row>
    <row r="341" s="30" customFormat="true" ht="15.75" hidden="false" customHeight="false" outlineLevel="0" collapsed="false">
      <c r="A341" s="36" t="n">
        <v>303330</v>
      </c>
      <c r="B341" s="112"/>
      <c r="C341" s="112"/>
      <c r="D341" s="63" t="s">
        <v>33</v>
      </c>
      <c r="E341" s="64"/>
      <c r="F341" s="50"/>
      <c r="G341" s="51"/>
      <c r="H341" s="51"/>
      <c r="I341" s="51"/>
      <c r="J341" s="51"/>
      <c r="K341" s="51"/>
      <c r="L341" s="51"/>
      <c r="N341" s="6"/>
    </row>
    <row r="342" s="30" customFormat="true" ht="15.75" hidden="false" customHeight="false" outlineLevel="0" collapsed="false">
      <c r="A342" s="36" t="n">
        <v>303340</v>
      </c>
      <c r="B342" s="36" t="n">
        <f aca="false">VALUE(CONCATENATE($A$2,$C$4,C342))</f>
        <v>306102002</v>
      </c>
      <c r="C342" s="36" t="n">
        <v>102002</v>
      </c>
      <c r="D342" s="69" t="s">
        <v>79</v>
      </c>
      <c r="E342" s="64" t="s">
        <v>71</v>
      </c>
      <c r="F342" s="99"/>
      <c r="G342" s="99"/>
      <c r="H342" s="99"/>
      <c r="I342" s="99"/>
      <c r="J342" s="99"/>
      <c r="K342" s="99"/>
      <c r="L342" s="99"/>
      <c r="N342" s="6"/>
    </row>
    <row r="343" s="30" customFormat="true" ht="31.5" hidden="false" customHeight="false" outlineLevel="0" collapsed="false">
      <c r="A343" s="36" t="n">
        <v>303350</v>
      </c>
      <c r="B343" s="36" t="n">
        <f aca="false">VALUE(CONCATENATE($A$2,$C$4,C343))</f>
        <v>306112002</v>
      </c>
      <c r="C343" s="36" t="n">
        <v>112002</v>
      </c>
      <c r="D343" s="69" t="s">
        <v>80</v>
      </c>
      <c r="E343" s="64" t="s">
        <v>66</v>
      </c>
      <c r="F343" s="99"/>
      <c r="G343" s="99"/>
      <c r="H343" s="99"/>
      <c r="I343" s="99"/>
      <c r="J343" s="99"/>
      <c r="K343" s="99"/>
      <c r="L343" s="99"/>
      <c r="N343" s="6"/>
    </row>
    <row r="344" s="30" customFormat="true" ht="31.5" hidden="false" customHeight="false" outlineLevel="0" collapsed="false">
      <c r="A344" s="36" t="n">
        <v>303360</v>
      </c>
      <c r="B344" s="57" t="n">
        <f aca="false">VALUE(CONCATENATE($A$2,$C$4,C344))</f>
        <v>306122002</v>
      </c>
      <c r="C344" s="57" t="n">
        <v>122002</v>
      </c>
      <c r="D344" s="125" t="s">
        <v>81</v>
      </c>
      <c r="E344" s="105" t="s">
        <v>66</v>
      </c>
      <c r="F344" s="42"/>
      <c r="G344" s="43" t="n">
        <f aca="false">IF(F342=0,0,G342/F342/IF(G343&lt;&gt;0,G343,100)*10000)</f>
        <v>0</v>
      </c>
      <c r="H344" s="43" t="n">
        <f aca="false">IF(G342=0,0,H342/G342/IF(H343&lt;&gt;0,H343,100)*10000)</f>
        <v>0</v>
      </c>
      <c r="I344" s="43" t="n">
        <f aca="false">IF(H342=0,0,I342/H342/IF(I343&lt;&gt;0,I343,100)*10000)</f>
        <v>0</v>
      </c>
      <c r="J344" s="43" t="n">
        <f aca="false">IF(I342=0,0,J342/I342/IF(J343&lt;&gt;0,J343,100)*10000)</f>
        <v>0</v>
      </c>
      <c r="K344" s="43" t="n">
        <f aca="false">IF(J342=0,0,K342/J342/IF(K343&lt;&gt;0,K343,100)*10000)</f>
        <v>0</v>
      </c>
      <c r="L344" s="43" t="n">
        <f aca="false">IF(K342=0,0,L342/K342/IF(L343&lt;&gt;0,L343,100)*10000)</f>
        <v>0</v>
      </c>
      <c r="N344" s="6"/>
    </row>
    <row r="345" s="30" customFormat="true" ht="47.25" hidden="false" customHeight="false" outlineLevel="0" collapsed="false">
      <c r="A345" s="36" t="n">
        <v>303370</v>
      </c>
      <c r="B345" s="112"/>
      <c r="C345" s="112"/>
      <c r="D345" s="63" t="s">
        <v>93</v>
      </c>
      <c r="E345" s="64"/>
      <c r="F345" s="50"/>
      <c r="G345" s="51"/>
      <c r="H345" s="51"/>
      <c r="I345" s="51"/>
      <c r="J345" s="51"/>
      <c r="K345" s="51"/>
      <c r="L345" s="51"/>
      <c r="N345" s="6"/>
    </row>
    <row r="346" s="30" customFormat="true" ht="15.75" hidden="false" customHeight="false" outlineLevel="0" collapsed="false">
      <c r="A346" s="36" t="n">
        <v>303380</v>
      </c>
      <c r="B346" s="36" t="n">
        <f aca="false">VALUE(CONCATENATE($A$2,$C$4,C346))</f>
        <v>306102003</v>
      </c>
      <c r="C346" s="36" t="n">
        <v>102003</v>
      </c>
      <c r="D346" s="69" t="s">
        <v>79</v>
      </c>
      <c r="E346" s="64" t="s">
        <v>71</v>
      </c>
      <c r="F346" s="99"/>
      <c r="G346" s="99"/>
      <c r="H346" s="99"/>
      <c r="I346" s="99"/>
      <c r="J346" s="99"/>
      <c r="K346" s="99"/>
      <c r="L346" s="99"/>
      <c r="N346" s="6"/>
    </row>
    <row r="347" s="30" customFormat="true" ht="31.5" hidden="false" customHeight="false" outlineLevel="0" collapsed="false">
      <c r="A347" s="36" t="n">
        <v>303390</v>
      </c>
      <c r="B347" s="36" t="n">
        <f aca="false">VALUE(CONCATENATE($A$2,$C$4,C347))</f>
        <v>306112003</v>
      </c>
      <c r="C347" s="36" t="n">
        <v>112003</v>
      </c>
      <c r="D347" s="69" t="s">
        <v>80</v>
      </c>
      <c r="E347" s="64" t="s">
        <v>66</v>
      </c>
      <c r="F347" s="99"/>
      <c r="G347" s="99"/>
      <c r="H347" s="99"/>
      <c r="I347" s="99"/>
      <c r="J347" s="99"/>
      <c r="K347" s="99"/>
      <c r="L347" s="99"/>
      <c r="N347" s="6"/>
    </row>
    <row r="348" s="30" customFormat="true" ht="31.5" hidden="false" customHeight="false" outlineLevel="0" collapsed="false">
      <c r="A348" s="36" t="n">
        <v>303400</v>
      </c>
      <c r="B348" s="57" t="n">
        <f aca="false">VALUE(CONCATENATE($A$2,$C$4,C348))</f>
        <v>306122003</v>
      </c>
      <c r="C348" s="57" t="n">
        <v>122003</v>
      </c>
      <c r="D348" s="125" t="s">
        <v>81</v>
      </c>
      <c r="E348" s="105" t="s">
        <v>66</v>
      </c>
      <c r="F348" s="42"/>
      <c r="G348" s="43" t="n">
        <f aca="false">IF(F346=0,0,G346/F346/IF(G347&lt;&gt;0,G347,100)*10000)</f>
        <v>0</v>
      </c>
      <c r="H348" s="43" t="n">
        <f aca="false">IF(G346=0,0,H346/G346/IF(H347&lt;&gt;0,H347,100)*10000)</f>
        <v>0</v>
      </c>
      <c r="I348" s="43" t="n">
        <f aca="false">IF(H346=0,0,I346/H346/IF(I347&lt;&gt;0,I347,100)*10000)</f>
        <v>0</v>
      </c>
      <c r="J348" s="43" t="n">
        <f aca="false">IF(I346=0,0,J346/I346/IF(J347&lt;&gt;0,J347,100)*10000)</f>
        <v>0</v>
      </c>
      <c r="K348" s="43" t="n">
        <f aca="false">IF(J346=0,0,K346/J346/IF(K347&lt;&gt;0,K347,100)*10000)</f>
        <v>0</v>
      </c>
      <c r="L348" s="43" t="n">
        <f aca="false">IF(K346=0,0,L346/K346/IF(L347&lt;&gt;0,L347,100)*10000)</f>
        <v>0</v>
      </c>
      <c r="N348" s="6"/>
    </row>
    <row r="349" s="30" customFormat="true" ht="15.75" hidden="false" customHeight="false" outlineLevel="0" collapsed="false">
      <c r="A349" s="36" t="n">
        <v>303410</v>
      </c>
      <c r="B349" s="112"/>
      <c r="C349" s="112"/>
      <c r="D349" s="128" t="s">
        <v>35</v>
      </c>
      <c r="E349" s="64"/>
      <c r="F349" s="50"/>
      <c r="G349" s="51"/>
      <c r="H349" s="51"/>
      <c r="I349" s="51"/>
      <c r="J349" s="51"/>
      <c r="K349" s="51"/>
      <c r="L349" s="51"/>
      <c r="N349" s="6"/>
    </row>
    <row r="350" s="30" customFormat="true" ht="15.75" hidden="false" customHeight="false" outlineLevel="0" collapsed="false">
      <c r="A350" s="36" t="n">
        <v>303420</v>
      </c>
      <c r="B350" s="36" t="n">
        <f aca="false">VALUE(CONCATENATE($A$2,$C$4,C350))</f>
        <v>306102004</v>
      </c>
      <c r="C350" s="36" t="n">
        <v>102004</v>
      </c>
      <c r="D350" s="69" t="s">
        <v>79</v>
      </c>
      <c r="E350" s="64" t="s">
        <v>71</v>
      </c>
      <c r="F350" s="99"/>
      <c r="G350" s="99"/>
      <c r="H350" s="99"/>
      <c r="I350" s="99"/>
      <c r="J350" s="99"/>
      <c r="K350" s="99"/>
      <c r="L350" s="99"/>
      <c r="N350" s="6"/>
    </row>
    <row r="351" s="30" customFormat="true" ht="31.5" hidden="false" customHeight="false" outlineLevel="0" collapsed="false">
      <c r="A351" s="36" t="n">
        <v>303430</v>
      </c>
      <c r="B351" s="36" t="n">
        <f aca="false">VALUE(CONCATENATE($A$2,$C$4,C351))</f>
        <v>306112004</v>
      </c>
      <c r="C351" s="36" t="n">
        <v>112004</v>
      </c>
      <c r="D351" s="69" t="s">
        <v>80</v>
      </c>
      <c r="E351" s="64" t="s">
        <v>66</v>
      </c>
      <c r="F351" s="99"/>
      <c r="G351" s="99"/>
      <c r="H351" s="99"/>
      <c r="I351" s="99"/>
      <c r="J351" s="99"/>
      <c r="K351" s="99"/>
      <c r="L351" s="99"/>
      <c r="N351" s="6"/>
    </row>
    <row r="352" s="30" customFormat="true" ht="31.5" hidden="false" customHeight="false" outlineLevel="0" collapsed="false">
      <c r="A352" s="36" t="n">
        <v>303440</v>
      </c>
      <c r="B352" s="57" t="n">
        <f aca="false">VALUE(CONCATENATE($A$2,$C$4,C352))</f>
        <v>306122004</v>
      </c>
      <c r="C352" s="57" t="n">
        <v>122004</v>
      </c>
      <c r="D352" s="125" t="s">
        <v>81</v>
      </c>
      <c r="E352" s="105" t="s">
        <v>66</v>
      </c>
      <c r="F352" s="42"/>
      <c r="G352" s="43" t="n">
        <f aca="false">IF(F350=0,0,G350/F350/IF(G351&lt;&gt;0,G351,100)*10000)</f>
        <v>0</v>
      </c>
      <c r="H352" s="43" t="n">
        <f aca="false">IF(G350=0,0,H350/G350/IF(H351&lt;&gt;0,H351,100)*10000)</f>
        <v>0</v>
      </c>
      <c r="I352" s="43" t="n">
        <f aca="false">IF(H350=0,0,I350/H350/IF(I351&lt;&gt;0,I351,100)*10000)</f>
        <v>0</v>
      </c>
      <c r="J352" s="43" t="n">
        <f aca="false">IF(I350=0,0,J350/I350/IF(J351&lt;&gt;0,J351,100)*10000)</f>
        <v>0</v>
      </c>
      <c r="K352" s="43" t="n">
        <f aca="false">IF(J350=0,0,K350/J350/IF(K351&lt;&gt;0,K351,100)*10000)</f>
        <v>0</v>
      </c>
      <c r="L352" s="43" t="n">
        <f aca="false">IF(K350=0,0,L350/K350/IF(L351&lt;&gt;0,L351,100)*10000)</f>
        <v>0</v>
      </c>
      <c r="N352" s="6"/>
    </row>
    <row r="353" s="30" customFormat="true" ht="31.5" hidden="false" customHeight="false" outlineLevel="0" collapsed="false">
      <c r="A353" s="36" t="n">
        <v>303450</v>
      </c>
      <c r="B353" s="112"/>
      <c r="C353" s="112"/>
      <c r="D353" s="63" t="s">
        <v>36</v>
      </c>
      <c r="E353" s="64"/>
      <c r="F353" s="50"/>
      <c r="G353" s="51"/>
      <c r="H353" s="51"/>
      <c r="I353" s="51"/>
      <c r="J353" s="51"/>
      <c r="K353" s="51"/>
      <c r="L353" s="51"/>
      <c r="N353" s="6"/>
    </row>
    <row r="354" s="30" customFormat="true" ht="15.75" hidden="false" customHeight="false" outlineLevel="0" collapsed="false">
      <c r="A354" s="36" t="n">
        <v>303460</v>
      </c>
      <c r="B354" s="36" t="n">
        <f aca="false">VALUE(CONCATENATE($A$2,$C$4,C354))</f>
        <v>306102005</v>
      </c>
      <c r="C354" s="36" t="n">
        <v>102005</v>
      </c>
      <c r="D354" s="69" t="s">
        <v>79</v>
      </c>
      <c r="E354" s="64" t="s">
        <v>71</v>
      </c>
      <c r="F354" s="99"/>
      <c r="G354" s="99"/>
      <c r="H354" s="99"/>
      <c r="I354" s="99"/>
      <c r="J354" s="99"/>
      <c r="K354" s="99"/>
      <c r="L354" s="99"/>
      <c r="N354" s="6"/>
    </row>
    <row r="355" s="30" customFormat="true" ht="31.5" hidden="false" customHeight="false" outlineLevel="0" collapsed="false">
      <c r="A355" s="36" t="n">
        <v>303470</v>
      </c>
      <c r="B355" s="36" t="n">
        <f aca="false">VALUE(CONCATENATE($A$2,$C$4,C355))</f>
        <v>306112005</v>
      </c>
      <c r="C355" s="36" t="n">
        <v>112005</v>
      </c>
      <c r="D355" s="69" t="s">
        <v>80</v>
      </c>
      <c r="E355" s="64" t="s">
        <v>66</v>
      </c>
      <c r="F355" s="99"/>
      <c r="G355" s="99"/>
      <c r="H355" s="99"/>
      <c r="I355" s="99"/>
      <c r="J355" s="99"/>
      <c r="K355" s="99"/>
      <c r="L355" s="99"/>
      <c r="N355" s="6"/>
    </row>
    <row r="356" s="30" customFormat="true" ht="31.5" hidden="false" customHeight="false" outlineLevel="0" collapsed="false">
      <c r="A356" s="36" t="n">
        <v>303480</v>
      </c>
      <c r="B356" s="57" t="n">
        <f aca="false">VALUE(CONCATENATE($A$2,$C$4,C356))</f>
        <v>306122005</v>
      </c>
      <c r="C356" s="57" t="n">
        <v>122005</v>
      </c>
      <c r="D356" s="125" t="s">
        <v>37</v>
      </c>
      <c r="E356" s="105" t="s">
        <v>66</v>
      </c>
      <c r="F356" s="42"/>
      <c r="G356" s="43" t="n">
        <f aca="false">IF(F354=0,0,G354/F354/IF(G355&lt;&gt;0,G355,100)*10000)</f>
        <v>0</v>
      </c>
      <c r="H356" s="43" t="n">
        <f aca="false">IF(G354=0,0,H354/G354/IF(H355&lt;&gt;0,H355,100)*10000)</f>
        <v>0</v>
      </c>
      <c r="I356" s="43" t="n">
        <f aca="false">IF(H354=0,0,I354/H354/IF(I355&lt;&gt;0,I355,100)*10000)</f>
        <v>0</v>
      </c>
      <c r="J356" s="43" t="n">
        <f aca="false">IF(I354=0,0,J354/I354/IF(J355&lt;&gt;0,J355,100)*10000)</f>
        <v>0</v>
      </c>
      <c r="K356" s="43" t="n">
        <f aca="false">IF(J354=0,0,K354/J354/IF(K355&lt;&gt;0,K355,100)*10000)</f>
        <v>0</v>
      </c>
      <c r="L356" s="43" t="n">
        <f aca="false">IF(K354=0,0,L354/K354/IF(L355&lt;&gt;0,L355,100)*10000)</f>
        <v>0</v>
      </c>
      <c r="N356" s="6"/>
    </row>
    <row r="357" s="30" customFormat="true" ht="15.75" hidden="false" customHeight="false" outlineLevel="0" collapsed="false">
      <c r="A357" s="36" t="n">
        <v>303490</v>
      </c>
      <c r="B357" s="112"/>
      <c r="C357" s="112"/>
      <c r="D357" s="63" t="s">
        <v>37</v>
      </c>
      <c r="E357" s="129"/>
      <c r="F357" s="50"/>
      <c r="G357" s="51"/>
      <c r="H357" s="51"/>
      <c r="I357" s="51"/>
      <c r="J357" s="51"/>
      <c r="K357" s="51"/>
      <c r="L357" s="51"/>
      <c r="N357" s="6"/>
    </row>
    <row r="358" s="30" customFormat="true" ht="15.75" hidden="false" customHeight="false" outlineLevel="0" collapsed="false">
      <c r="A358" s="36" t="n">
        <v>303500</v>
      </c>
      <c r="B358" s="36" t="n">
        <f aca="false">VALUE(CONCATENATE($A$2,$C$4,C358))</f>
        <v>306102006</v>
      </c>
      <c r="C358" s="36" t="n">
        <v>102006</v>
      </c>
      <c r="D358" s="69" t="s">
        <v>79</v>
      </c>
      <c r="E358" s="64" t="s">
        <v>71</v>
      </c>
      <c r="F358" s="99"/>
      <c r="G358" s="99"/>
      <c r="H358" s="99"/>
      <c r="I358" s="99"/>
      <c r="J358" s="99"/>
      <c r="K358" s="99"/>
      <c r="L358" s="99"/>
      <c r="N358" s="6"/>
    </row>
    <row r="359" s="30" customFormat="true" ht="31.5" hidden="false" customHeight="false" outlineLevel="0" collapsed="false">
      <c r="A359" s="36" t="n">
        <v>303510</v>
      </c>
      <c r="B359" s="36" t="n">
        <f aca="false">VALUE(CONCATENATE($A$2,$C$4,C359))</f>
        <v>306112006</v>
      </c>
      <c r="C359" s="36" t="n">
        <v>112006</v>
      </c>
      <c r="D359" s="69" t="s">
        <v>80</v>
      </c>
      <c r="E359" s="64" t="s">
        <v>66</v>
      </c>
      <c r="F359" s="99"/>
      <c r="G359" s="99"/>
      <c r="H359" s="99"/>
      <c r="I359" s="99"/>
      <c r="J359" s="99"/>
      <c r="K359" s="99"/>
      <c r="L359" s="99"/>
      <c r="N359" s="6"/>
    </row>
    <row r="360" s="30" customFormat="true" ht="31.5" hidden="false" customHeight="false" outlineLevel="0" collapsed="false">
      <c r="A360" s="36" t="n">
        <v>303520</v>
      </c>
      <c r="B360" s="57" t="n">
        <f aca="false">VALUE(CONCATENATE($A$2,$C$4,C360))</f>
        <v>306122006</v>
      </c>
      <c r="C360" s="57" t="n">
        <v>122006</v>
      </c>
      <c r="D360" s="125" t="s">
        <v>81</v>
      </c>
      <c r="E360" s="105" t="s">
        <v>66</v>
      </c>
      <c r="F360" s="42"/>
      <c r="G360" s="43" t="n">
        <f aca="false">IF(F358=0,0,G358/F358/IF(G359&lt;&gt;0,G359,100)*10000)</f>
        <v>0</v>
      </c>
      <c r="H360" s="43" t="n">
        <f aca="false">IF(G358=0,0,H358/G358/IF(H359&lt;&gt;0,H359,100)*10000)</f>
        <v>0</v>
      </c>
      <c r="I360" s="43" t="n">
        <f aca="false">IF(H358=0,0,I358/H358/IF(I359&lt;&gt;0,I359,100)*10000)</f>
        <v>0</v>
      </c>
      <c r="J360" s="43" t="n">
        <f aca="false">IF(I358=0,0,J358/I358/IF(J359&lt;&gt;0,J359,100)*10000)</f>
        <v>0</v>
      </c>
      <c r="K360" s="43" t="n">
        <f aca="false">IF(J358=0,0,K358/J358/IF(K359&lt;&gt;0,K359,100)*10000)</f>
        <v>0</v>
      </c>
      <c r="L360" s="43" t="n">
        <f aca="false">IF(K358=0,0,L358/K358/IF(L359&lt;&gt;0,L359,100)*10000)</f>
        <v>0</v>
      </c>
      <c r="N360" s="6"/>
    </row>
    <row r="361" s="30" customFormat="true" ht="31.5" hidden="false" customHeight="false" outlineLevel="0" collapsed="false">
      <c r="A361" s="36" t="n">
        <v>303530</v>
      </c>
      <c r="B361" s="112"/>
      <c r="C361" s="112"/>
      <c r="D361" s="63" t="s">
        <v>83</v>
      </c>
      <c r="E361" s="64"/>
      <c r="F361" s="50"/>
      <c r="G361" s="51"/>
      <c r="H361" s="51"/>
      <c r="I361" s="51"/>
      <c r="J361" s="51"/>
      <c r="K361" s="51"/>
      <c r="L361" s="51"/>
      <c r="N361" s="6"/>
    </row>
    <row r="362" s="30" customFormat="true" ht="15.75" hidden="false" customHeight="false" outlineLevel="0" collapsed="false">
      <c r="A362" s="36" t="n">
        <v>303540</v>
      </c>
      <c r="B362" s="36" t="n">
        <f aca="false">VALUE(CONCATENATE($A$2,$C$4,C362))</f>
        <v>306102007</v>
      </c>
      <c r="C362" s="36" t="n">
        <v>102007</v>
      </c>
      <c r="D362" s="69" t="s">
        <v>79</v>
      </c>
      <c r="E362" s="64" t="s">
        <v>71</v>
      </c>
      <c r="F362" s="99"/>
      <c r="G362" s="99"/>
      <c r="H362" s="99"/>
      <c r="I362" s="99"/>
      <c r="J362" s="99"/>
      <c r="K362" s="99"/>
      <c r="L362" s="99"/>
      <c r="N362" s="6"/>
    </row>
    <row r="363" s="30" customFormat="true" ht="31.5" hidden="false" customHeight="false" outlineLevel="0" collapsed="false">
      <c r="A363" s="36" t="n">
        <v>303550</v>
      </c>
      <c r="B363" s="36" t="n">
        <f aca="false">VALUE(CONCATENATE($A$2,$C$4,C363))</f>
        <v>306112007</v>
      </c>
      <c r="C363" s="36" t="n">
        <v>112007</v>
      </c>
      <c r="D363" s="69" t="s">
        <v>80</v>
      </c>
      <c r="E363" s="64" t="s">
        <v>66</v>
      </c>
      <c r="F363" s="99"/>
      <c r="G363" s="99"/>
      <c r="H363" s="99"/>
      <c r="I363" s="99"/>
      <c r="J363" s="99"/>
      <c r="K363" s="99"/>
      <c r="L363" s="99"/>
      <c r="N363" s="6"/>
    </row>
    <row r="364" s="30" customFormat="true" ht="31.5" hidden="false" customHeight="false" outlineLevel="0" collapsed="false">
      <c r="A364" s="36" t="n">
        <v>303560</v>
      </c>
      <c r="B364" s="57" t="n">
        <f aca="false">VALUE(CONCATENATE($A$2,$C$4,C364))</f>
        <v>306122007</v>
      </c>
      <c r="C364" s="57" t="n">
        <v>122007</v>
      </c>
      <c r="D364" s="125" t="s">
        <v>81</v>
      </c>
      <c r="E364" s="105" t="s">
        <v>66</v>
      </c>
      <c r="F364" s="42"/>
      <c r="G364" s="43" t="n">
        <f aca="false">IF(F362=0,0,G362/F362/IF(G363&lt;&gt;0,G363,100)*10000)</f>
        <v>0</v>
      </c>
      <c r="H364" s="43" t="n">
        <f aca="false">IF(G362=0,0,H362/G362/IF(H363&lt;&gt;0,H363,100)*10000)</f>
        <v>0</v>
      </c>
      <c r="I364" s="43" t="n">
        <f aca="false">IF(H362=0,0,I362/H362/IF(I363&lt;&gt;0,I363,100)*10000)</f>
        <v>0</v>
      </c>
      <c r="J364" s="43" t="n">
        <f aca="false">IF(I362=0,0,J362/I362/IF(J363&lt;&gt;0,J363,100)*10000)</f>
        <v>0</v>
      </c>
      <c r="K364" s="43" t="n">
        <f aca="false">IF(J362=0,0,K362/J362/IF(K363&lt;&gt;0,K363,100)*10000)</f>
        <v>0</v>
      </c>
      <c r="L364" s="43" t="n">
        <f aca="false">IF(K362=0,0,L362/K362/IF(L363&lt;&gt;0,L363,100)*10000)</f>
        <v>0</v>
      </c>
      <c r="N364" s="6"/>
    </row>
    <row r="365" s="30" customFormat="true" ht="31.5" hidden="false" customHeight="false" outlineLevel="0" collapsed="false">
      <c r="A365" s="36" t="n">
        <v>303570</v>
      </c>
      <c r="B365" s="112"/>
      <c r="C365" s="112"/>
      <c r="D365" s="63" t="s">
        <v>39</v>
      </c>
      <c r="E365" s="129"/>
      <c r="F365" s="50"/>
      <c r="G365" s="51"/>
      <c r="H365" s="51"/>
      <c r="I365" s="51"/>
      <c r="J365" s="51"/>
      <c r="K365" s="51"/>
      <c r="L365" s="51"/>
      <c r="N365" s="6"/>
    </row>
    <row r="366" s="30" customFormat="true" ht="15.75" hidden="false" customHeight="false" outlineLevel="0" collapsed="false">
      <c r="A366" s="36" t="n">
        <v>303580</v>
      </c>
      <c r="B366" s="36" t="n">
        <f aca="false">VALUE(CONCATENATE($A$2,$C$4,C366))</f>
        <v>306102008</v>
      </c>
      <c r="C366" s="36" t="n">
        <v>102008</v>
      </c>
      <c r="D366" s="69" t="s">
        <v>79</v>
      </c>
      <c r="E366" s="64" t="s">
        <v>71</v>
      </c>
      <c r="F366" s="99"/>
      <c r="G366" s="99"/>
      <c r="H366" s="99"/>
      <c r="I366" s="99"/>
      <c r="J366" s="99"/>
      <c r="K366" s="99"/>
      <c r="L366" s="99"/>
      <c r="N366" s="6"/>
    </row>
    <row r="367" s="30" customFormat="true" ht="31.5" hidden="false" customHeight="false" outlineLevel="0" collapsed="false">
      <c r="A367" s="36" t="n">
        <v>303590</v>
      </c>
      <c r="B367" s="36" t="n">
        <f aca="false">VALUE(CONCATENATE($A$2,$C$4,C367))</f>
        <v>306112008</v>
      </c>
      <c r="C367" s="36" t="n">
        <v>112008</v>
      </c>
      <c r="D367" s="69" t="s">
        <v>80</v>
      </c>
      <c r="E367" s="64" t="s">
        <v>66</v>
      </c>
      <c r="F367" s="99"/>
      <c r="G367" s="99"/>
      <c r="H367" s="99"/>
      <c r="I367" s="99"/>
      <c r="J367" s="99"/>
      <c r="K367" s="99"/>
      <c r="L367" s="99"/>
      <c r="N367" s="6"/>
    </row>
    <row r="368" s="30" customFormat="true" ht="31.5" hidden="false" customHeight="false" outlineLevel="0" collapsed="false">
      <c r="A368" s="36" t="n">
        <v>303600</v>
      </c>
      <c r="B368" s="57" t="n">
        <f aca="false">VALUE(CONCATENATE($A$2,$C$4,C368))</f>
        <v>306122008</v>
      </c>
      <c r="C368" s="57" t="n">
        <v>122008</v>
      </c>
      <c r="D368" s="125" t="s">
        <v>81</v>
      </c>
      <c r="E368" s="105" t="s">
        <v>66</v>
      </c>
      <c r="F368" s="42"/>
      <c r="G368" s="43" t="n">
        <f aca="false">IF(F366=0,0,G366/F366/IF(G367&lt;&gt;0,G367,100)*10000)</f>
        <v>0</v>
      </c>
      <c r="H368" s="43" t="n">
        <f aca="false">IF(G366=0,0,H366/G366/IF(H367&lt;&gt;0,H367,100)*10000)</f>
        <v>0</v>
      </c>
      <c r="I368" s="43" t="n">
        <f aca="false">IF(H366=0,0,I366/H366/IF(I367&lt;&gt;0,I367,100)*10000)</f>
        <v>0</v>
      </c>
      <c r="J368" s="43" t="n">
        <f aca="false">IF(I366=0,0,J366/I366/IF(J367&lt;&gt;0,J367,100)*10000)</f>
        <v>0</v>
      </c>
      <c r="K368" s="43" t="n">
        <f aca="false">IF(J366=0,0,K366/J366/IF(K367&lt;&gt;0,K367,100)*10000)</f>
        <v>0</v>
      </c>
      <c r="L368" s="43" t="n">
        <f aca="false">IF(K366=0,0,L366/K366/IF(L367&lt;&gt;0,L367,100)*10000)</f>
        <v>0</v>
      </c>
      <c r="N368" s="6"/>
    </row>
    <row r="369" s="30" customFormat="true" ht="31.5" hidden="false" customHeight="false" outlineLevel="0" collapsed="false">
      <c r="A369" s="36" t="n">
        <v>303610</v>
      </c>
      <c r="B369" s="112"/>
      <c r="C369" s="112"/>
      <c r="D369" s="63" t="s">
        <v>40</v>
      </c>
      <c r="E369" s="68"/>
      <c r="F369" s="50"/>
      <c r="G369" s="51"/>
      <c r="H369" s="51"/>
      <c r="I369" s="51"/>
      <c r="J369" s="51"/>
      <c r="K369" s="51"/>
      <c r="L369" s="51"/>
      <c r="N369" s="6"/>
    </row>
    <row r="370" s="30" customFormat="true" ht="15.75" hidden="false" customHeight="false" outlineLevel="0" collapsed="false">
      <c r="A370" s="36" t="n">
        <v>303620</v>
      </c>
      <c r="B370" s="36" t="n">
        <f aca="false">VALUE(CONCATENATE($A$2,$C$4,C370))</f>
        <v>306102009</v>
      </c>
      <c r="C370" s="36" t="n">
        <v>102009</v>
      </c>
      <c r="D370" s="69" t="s">
        <v>79</v>
      </c>
      <c r="E370" s="64" t="s">
        <v>71</v>
      </c>
      <c r="F370" s="99"/>
      <c r="G370" s="99"/>
      <c r="H370" s="99"/>
      <c r="I370" s="99"/>
      <c r="J370" s="99"/>
      <c r="K370" s="99"/>
      <c r="L370" s="99"/>
      <c r="N370" s="6"/>
    </row>
    <row r="371" s="30" customFormat="true" ht="31.5" hidden="false" customHeight="false" outlineLevel="0" collapsed="false">
      <c r="A371" s="36" t="n">
        <v>303630</v>
      </c>
      <c r="B371" s="36" t="n">
        <f aca="false">VALUE(CONCATENATE($A$2,$C$4,C371))</f>
        <v>306112009</v>
      </c>
      <c r="C371" s="36" t="n">
        <v>112009</v>
      </c>
      <c r="D371" s="69" t="s">
        <v>80</v>
      </c>
      <c r="E371" s="64" t="s">
        <v>66</v>
      </c>
      <c r="F371" s="99"/>
      <c r="G371" s="99"/>
      <c r="H371" s="99"/>
      <c r="I371" s="99"/>
      <c r="J371" s="99"/>
      <c r="K371" s="99"/>
      <c r="L371" s="99"/>
      <c r="N371" s="6"/>
    </row>
    <row r="372" s="30" customFormat="true" ht="31.5" hidden="false" customHeight="false" outlineLevel="0" collapsed="false">
      <c r="A372" s="36" t="n">
        <v>303640</v>
      </c>
      <c r="B372" s="57" t="n">
        <f aca="false">VALUE(CONCATENATE($A$2,$C$4,C372))</f>
        <v>306122009</v>
      </c>
      <c r="C372" s="57" t="n">
        <v>122009</v>
      </c>
      <c r="D372" s="125" t="s">
        <v>81</v>
      </c>
      <c r="E372" s="105" t="s">
        <v>66</v>
      </c>
      <c r="F372" s="42"/>
      <c r="G372" s="43" t="n">
        <f aca="false">IF(F370=0,0,G370/F370/IF(G371&lt;&gt;0,G371,100)*10000)</f>
        <v>0</v>
      </c>
      <c r="H372" s="43" t="n">
        <f aca="false">IF(G370=0,0,H370/G370/IF(H371&lt;&gt;0,H371,100)*10000)</f>
        <v>0</v>
      </c>
      <c r="I372" s="43" t="n">
        <f aca="false">IF(H370=0,0,I370/H370/IF(I371&lt;&gt;0,I371,100)*10000)</f>
        <v>0</v>
      </c>
      <c r="J372" s="43" t="n">
        <f aca="false">IF(I370=0,0,J370/I370/IF(J371&lt;&gt;0,J371,100)*10000)</f>
        <v>0</v>
      </c>
      <c r="K372" s="43" t="n">
        <f aca="false">IF(J370=0,0,K370/J370/IF(K371&lt;&gt;0,K371,100)*10000)</f>
        <v>0</v>
      </c>
      <c r="L372" s="43" t="n">
        <f aca="false">IF(K370=0,0,L370/K370/IF(L371&lt;&gt;0,L371,100)*10000)</f>
        <v>0</v>
      </c>
      <c r="N372" s="6"/>
    </row>
    <row r="373" s="30" customFormat="true" ht="15.75" hidden="false" customHeight="false" outlineLevel="0" collapsed="false">
      <c r="A373" s="36" t="n">
        <v>303650</v>
      </c>
      <c r="B373" s="112"/>
      <c r="C373" s="112"/>
      <c r="D373" s="128" t="s">
        <v>41</v>
      </c>
      <c r="E373" s="129"/>
      <c r="F373" s="50"/>
      <c r="G373" s="51"/>
      <c r="H373" s="51"/>
      <c r="I373" s="51"/>
      <c r="J373" s="51"/>
      <c r="K373" s="51"/>
      <c r="L373" s="51"/>
      <c r="N373" s="6"/>
    </row>
    <row r="374" s="30" customFormat="true" ht="15.75" hidden="false" customHeight="false" outlineLevel="0" collapsed="false">
      <c r="A374" s="36" t="n">
        <v>303660</v>
      </c>
      <c r="B374" s="36" t="n">
        <f aca="false">VALUE(CONCATENATE($A$2,$C$4,C374))</f>
        <v>306102010</v>
      </c>
      <c r="C374" s="36" t="n">
        <v>102010</v>
      </c>
      <c r="D374" s="69" t="s">
        <v>79</v>
      </c>
      <c r="E374" s="64" t="s">
        <v>71</v>
      </c>
      <c r="F374" s="99"/>
      <c r="G374" s="99"/>
      <c r="H374" s="99"/>
      <c r="I374" s="99"/>
      <c r="J374" s="99"/>
      <c r="K374" s="99"/>
      <c r="L374" s="99"/>
      <c r="N374" s="6"/>
    </row>
    <row r="375" s="30" customFormat="true" ht="31.5" hidden="false" customHeight="false" outlineLevel="0" collapsed="false">
      <c r="A375" s="36" t="n">
        <v>303670</v>
      </c>
      <c r="B375" s="36" t="n">
        <f aca="false">VALUE(CONCATENATE($A$2,$C$4,C375))</f>
        <v>306112010</v>
      </c>
      <c r="C375" s="36" t="n">
        <v>112010</v>
      </c>
      <c r="D375" s="69" t="s">
        <v>80</v>
      </c>
      <c r="E375" s="64" t="s">
        <v>66</v>
      </c>
      <c r="F375" s="99"/>
      <c r="G375" s="99"/>
      <c r="H375" s="99"/>
      <c r="I375" s="99"/>
      <c r="J375" s="99"/>
      <c r="K375" s="99"/>
      <c r="L375" s="99"/>
      <c r="M375" s="6"/>
      <c r="N375" s="6"/>
    </row>
    <row r="376" s="30" customFormat="true" ht="31.5" hidden="false" customHeight="false" outlineLevel="0" collapsed="false">
      <c r="A376" s="36" t="n">
        <v>303680</v>
      </c>
      <c r="B376" s="140" t="n">
        <f aca="false">VALUE(CONCATENATE($A$2,$C$4,C376))</f>
        <v>306122010</v>
      </c>
      <c r="C376" s="140" t="n">
        <v>122010</v>
      </c>
      <c r="D376" s="125" t="s">
        <v>81</v>
      </c>
      <c r="E376" s="105" t="s">
        <v>66</v>
      </c>
      <c r="F376" s="42"/>
      <c r="G376" s="43" t="n">
        <f aca="false">IF(F374=0,0,G374/F374/IF(G375&lt;&gt;0,G375,100)*10000)</f>
        <v>0</v>
      </c>
      <c r="H376" s="43" t="n">
        <f aca="false">IF(G374=0,0,H374/G374/IF(H375&lt;&gt;0,H375,100)*10000)</f>
        <v>0</v>
      </c>
      <c r="I376" s="43" t="n">
        <f aca="false">IF(H374=0,0,I374/H374/IF(I375&lt;&gt;0,I375,100)*10000)</f>
        <v>0</v>
      </c>
      <c r="J376" s="43" t="n">
        <f aca="false">IF(I374=0,0,J374/I374/IF(J375&lt;&gt;0,J375,100)*10000)</f>
        <v>0</v>
      </c>
      <c r="K376" s="43" t="n">
        <f aca="false">IF(J374=0,0,K374/J374/IF(K375&lt;&gt;0,K375,100)*10000)</f>
        <v>0</v>
      </c>
      <c r="L376" s="43" t="n">
        <f aca="false">IF(K374=0,0,L374/K374/IF(L375&lt;&gt;0,L375,100)*10000)</f>
        <v>0</v>
      </c>
      <c r="M376" s="6"/>
      <c r="N376" s="6"/>
    </row>
    <row r="377" s="30" customFormat="true" ht="15" hidden="false" customHeight="false" outlineLevel="0" collapsed="false">
      <c r="A377" s="36" t="n">
        <v>303690</v>
      </c>
      <c r="B377" s="22"/>
      <c r="C377" s="141"/>
      <c r="D377" s="142" t="s">
        <v>109</v>
      </c>
      <c r="E377" s="143"/>
      <c r="F377" s="143"/>
      <c r="G377" s="143"/>
      <c r="H377" s="143"/>
      <c r="I377" s="143"/>
      <c r="J377" s="143"/>
      <c r="K377" s="143"/>
      <c r="L377" s="143"/>
    </row>
    <row r="378" s="30" customFormat="true" ht="15" hidden="false" customHeight="false" outlineLevel="0" collapsed="false">
      <c r="A378" s="36" t="n">
        <v>303700</v>
      </c>
      <c r="B378" s="22"/>
      <c r="C378" s="22"/>
      <c r="D378" s="143"/>
      <c r="E378" s="143"/>
      <c r="F378" s="143"/>
      <c r="G378" s="143"/>
      <c r="H378" s="143"/>
      <c r="I378" s="143"/>
      <c r="J378" s="143"/>
      <c r="K378" s="143"/>
      <c r="L378" s="143"/>
      <c r="M378" s="6"/>
    </row>
    <row r="379" s="30" customFormat="true" ht="15" hidden="false" customHeight="false" outlineLevel="0" collapsed="false">
      <c r="A379" s="36" t="n">
        <v>303710</v>
      </c>
      <c r="B379" s="22"/>
      <c r="C379" s="22"/>
      <c r="D379" s="144" t="s">
        <v>110</v>
      </c>
      <c r="E379" s="6"/>
      <c r="I379" s="143"/>
      <c r="J379" s="143"/>
      <c r="K379" s="143"/>
      <c r="L379" s="143"/>
      <c r="N379" s="6"/>
    </row>
    <row r="380" s="30" customFormat="true" ht="15" hidden="false" customHeight="false" outlineLevel="0" collapsed="false">
      <c r="A380" s="36" t="n">
        <v>303720</v>
      </c>
      <c r="B380" s="22"/>
      <c r="C380" s="22"/>
      <c r="D380" s="145" t="s">
        <v>111</v>
      </c>
      <c r="E380" s="146" t="s">
        <v>112</v>
      </c>
      <c r="F380" s="147"/>
      <c r="G380" s="147"/>
      <c r="H380" s="147"/>
      <c r="I380" s="147"/>
      <c r="J380" s="147"/>
      <c r="K380" s="145" t="s">
        <v>113</v>
      </c>
      <c r="L380" s="148"/>
    </row>
    <row r="381" s="30" customFormat="true" ht="15" hidden="false" customHeight="false" outlineLevel="0" collapsed="false">
      <c r="A381" s="36" t="n">
        <v>303730</v>
      </c>
      <c r="B381" s="22"/>
      <c r="C381" s="22"/>
      <c r="D381" s="145" t="s">
        <v>114</v>
      </c>
      <c r="E381" s="146" t="s">
        <v>115</v>
      </c>
      <c r="F381" s="147"/>
      <c r="G381" s="147"/>
      <c r="H381" s="147"/>
      <c r="I381" s="147"/>
      <c r="J381" s="147"/>
      <c r="K381" s="147"/>
      <c r="L381" s="148"/>
    </row>
    <row r="382" s="30" customFormat="true" ht="15" hidden="false" customHeight="false" outlineLevel="0" collapsed="false">
      <c r="A382" s="36" t="n">
        <v>303740</v>
      </c>
      <c r="B382" s="22"/>
      <c r="C382" s="22"/>
      <c r="D382" s="144"/>
      <c r="E382" s="23"/>
      <c r="F382" s="23"/>
      <c r="G382" s="23"/>
      <c r="H382" s="23"/>
      <c r="I382" s="23"/>
      <c r="J382" s="23"/>
      <c r="K382" s="23"/>
      <c r="L382" s="143"/>
    </row>
    <row r="383" s="30" customFormat="true" ht="15" hidden="false" customHeight="false" outlineLevel="0" collapsed="false">
      <c r="A383" s="36" t="n">
        <v>303750</v>
      </c>
      <c r="B383" s="22"/>
      <c r="C383" s="22"/>
      <c r="D383" s="144" t="s">
        <v>116</v>
      </c>
      <c r="E383" s="23"/>
      <c r="F383" s="23"/>
      <c r="G383" s="23"/>
      <c r="H383" s="23"/>
      <c r="I383" s="23"/>
      <c r="J383" s="23"/>
      <c r="K383" s="23"/>
      <c r="L383" s="143"/>
    </row>
    <row r="384" s="30" customFormat="true" ht="15" hidden="false" customHeight="false" outlineLevel="0" collapsed="false">
      <c r="A384" s="36" t="n">
        <v>303760</v>
      </c>
      <c r="B384" s="22"/>
      <c r="C384" s="22"/>
      <c r="D384" s="145" t="s">
        <v>111</v>
      </c>
      <c r="E384" s="149" t="s">
        <v>117</v>
      </c>
      <c r="F384" s="149"/>
      <c r="G384" s="149"/>
      <c r="H384" s="149"/>
      <c r="I384" s="149" t="s">
        <v>118</v>
      </c>
      <c r="J384" s="145" t="s">
        <v>119</v>
      </c>
      <c r="K384" s="145" t="s">
        <v>120</v>
      </c>
      <c r="L384" s="148"/>
    </row>
    <row r="385" s="30" customFormat="true" ht="12.75" hidden="false" customHeight="false" outlineLevel="0" collapsed="false">
      <c r="A385" s="22"/>
      <c r="B385" s="22"/>
      <c r="C385" s="22"/>
      <c r="D385" s="143"/>
      <c r="E385" s="143"/>
      <c r="F385" s="143"/>
      <c r="G385" s="143"/>
      <c r="H385" s="143"/>
      <c r="I385" s="143"/>
      <c r="J385" s="143"/>
      <c r="K385" s="143"/>
      <c r="L385" s="143"/>
    </row>
    <row r="386" s="30" customFormat="true" ht="12.75" hidden="false" customHeight="false" outlineLevel="0" collapsed="false">
      <c r="A386" s="22"/>
      <c r="B386" s="22"/>
      <c r="C386" s="22"/>
      <c r="D386" s="143"/>
      <c r="E386" s="143"/>
      <c r="F386" s="143"/>
      <c r="G386" s="143"/>
      <c r="H386" s="143"/>
      <c r="I386" s="143"/>
      <c r="J386" s="143"/>
      <c r="K386" s="143"/>
      <c r="L386" s="143"/>
    </row>
    <row r="387" s="30" customFormat="true" ht="12.75" hidden="false" customHeight="false" outlineLevel="0" collapsed="false">
      <c r="A387" s="22"/>
      <c r="B387" s="22"/>
      <c r="C387" s="22"/>
      <c r="D387" s="143"/>
      <c r="E387" s="143"/>
      <c r="F387" s="143"/>
      <c r="G387" s="143"/>
      <c r="H387" s="143"/>
      <c r="I387" s="143"/>
      <c r="J387" s="143"/>
      <c r="K387" s="143"/>
      <c r="L387" s="143"/>
    </row>
    <row r="388" s="30" customFormat="true" ht="12.75" hidden="false" customHeight="false" outlineLevel="0" collapsed="false">
      <c r="A388" s="22"/>
      <c r="B388" s="22"/>
      <c r="C388" s="22"/>
      <c r="D388" s="143"/>
      <c r="E388" s="143"/>
      <c r="F388" s="143"/>
      <c r="G388" s="143"/>
      <c r="H388" s="143"/>
      <c r="I388" s="143"/>
      <c r="J388" s="143"/>
      <c r="K388" s="143"/>
      <c r="L388" s="143"/>
    </row>
    <row r="389" s="30" customFormat="true" ht="12.75" hidden="false" customHeight="false" outlineLevel="0" collapsed="false">
      <c r="A389" s="22"/>
      <c r="B389" s="22"/>
      <c r="C389" s="22"/>
      <c r="D389" s="143"/>
      <c r="E389" s="143"/>
      <c r="F389" s="143"/>
      <c r="G389" s="143"/>
      <c r="H389" s="143"/>
      <c r="I389" s="143"/>
      <c r="J389" s="143"/>
      <c r="K389" s="143"/>
      <c r="L389" s="143"/>
    </row>
  </sheetData>
  <sheetProtection sheet="true" password="cf42" objects="true" scenarios="true"/>
  <mergeCells count="30">
    <mergeCell ref="D1:L1"/>
    <mergeCell ref="D2:L2"/>
    <mergeCell ref="D3:L3"/>
    <mergeCell ref="O3:V3"/>
    <mergeCell ref="O4:V4"/>
    <mergeCell ref="O5:V5"/>
    <mergeCell ref="A6:A7"/>
    <mergeCell ref="B6:B7"/>
    <mergeCell ref="C6:C7"/>
    <mergeCell ref="D6:D7"/>
    <mergeCell ref="E6:E7"/>
    <mergeCell ref="O6:V6"/>
    <mergeCell ref="O7:V7"/>
    <mergeCell ref="O8:V8"/>
    <mergeCell ref="N9:V9"/>
    <mergeCell ref="N11:N21"/>
    <mergeCell ref="N55:V55"/>
    <mergeCell ref="N60:N69"/>
    <mergeCell ref="D97:D98"/>
    <mergeCell ref="D100:D101"/>
    <mergeCell ref="D102:D103"/>
    <mergeCell ref="D104:D105"/>
    <mergeCell ref="N107:V107"/>
    <mergeCell ref="N112:V113"/>
    <mergeCell ref="N154:W154"/>
    <mergeCell ref="N199:W199"/>
    <mergeCell ref="N244:X244"/>
    <mergeCell ref="N247:V248"/>
    <mergeCell ref="N289:X289"/>
    <mergeCell ref="N334:X334"/>
  </mergeCells>
  <dataValidations count="1">
    <dataValidation allowBlank="true" errorStyle="stop" operator="between" showDropDown="false" showErrorMessage="true" showInputMessage="false" sqref="D3:L3" type="list">
      <formula1>МО!$B$5:$B$59</formula1>
      <formula2>0</formula2>
    </dataValidation>
  </dataValidations>
  <printOptions headings="false" gridLines="false" gridLinesSet="true" horizontalCentered="false" verticalCentered="false"/>
  <pageMargins left="0.7875" right="0.590277777777778" top="0.4" bottom="0.4701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9"/>
  <sheetViews>
    <sheetView showFormulas="false" showGridLines="true" showRowColHeaders="true" showZeros="true" rightToLeft="false" tabSelected="false" showOutlineSymbols="true" defaultGridColor="true" view="pageBreakPreview" topLeftCell="A16" colorId="64" zoomScale="140" zoomScaleNormal="100" zoomScalePageLayoutView="140" workbookViewId="0">
      <selection pane="topLeft" activeCell="A23" activeCellId="0" sqref="A23"/>
    </sheetView>
  </sheetViews>
  <sheetFormatPr defaultColWidth="8.70703125" defaultRowHeight="12.75" zeroHeight="false" outlineLevelRow="0" outlineLevelCol="0"/>
  <cols>
    <col collapsed="false" customWidth="true" hidden="false" outlineLevel="0" max="2" min="2" style="0" width="20.85"/>
  </cols>
  <sheetData>
    <row r="5" customFormat="false" ht="12.75" hidden="false" customHeight="false" outlineLevel="0" collapsed="false">
      <c r="A5" s="150" t="n">
        <v>1</v>
      </c>
      <c r="B5" s="151" t="s">
        <v>121</v>
      </c>
      <c r="C5" s="150" t="n">
        <v>1</v>
      </c>
    </row>
    <row r="6" customFormat="false" ht="12.75" hidden="false" customHeight="false" outlineLevel="0" collapsed="false">
      <c r="A6" s="150" t="n">
        <v>2</v>
      </c>
      <c r="B6" s="151" t="s">
        <v>122</v>
      </c>
      <c r="C6" s="150" t="n">
        <v>2</v>
      </c>
    </row>
    <row r="7" customFormat="false" ht="12.75" hidden="false" customHeight="false" outlineLevel="0" collapsed="false">
      <c r="A7" s="150" t="n">
        <v>3</v>
      </c>
      <c r="B7" s="151" t="s">
        <v>123</v>
      </c>
      <c r="C7" s="150" t="n">
        <v>3</v>
      </c>
    </row>
    <row r="8" customFormat="false" ht="12.75" hidden="false" customHeight="false" outlineLevel="0" collapsed="false">
      <c r="A8" s="150" t="n">
        <v>4</v>
      </c>
      <c r="B8" s="151" t="s">
        <v>124</v>
      </c>
      <c r="C8" s="150" t="n">
        <v>4</v>
      </c>
    </row>
    <row r="9" customFormat="false" ht="12.75" hidden="false" customHeight="false" outlineLevel="0" collapsed="false">
      <c r="A9" s="150" t="n">
        <v>5</v>
      </c>
      <c r="B9" s="151" t="s">
        <v>125</v>
      </c>
      <c r="C9" s="150" t="n">
        <v>5</v>
      </c>
    </row>
    <row r="10" customFormat="false" ht="12.75" hidden="false" customHeight="false" outlineLevel="0" collapsed="false">
      <c r="A10" s="150" t="n">
        <v>6</v>
      </c>
      <c r="B10" s="151" t="s">
        <v>5</v>
      </c>
      <c r="C10" s="150" t="n">
        <v>6</v>
      </c>
    </row>
    <row r="11" customFormat="false" ht="12.75" hidden="false" customHeight="false" outlineLevel="0" collapsed="false">
      <c r="A11" s="150" t="n">
        <v>7</v>
      </c>
      <c r="B11" s="151" t="s">
        <v>126</v>
      </c>
      <c r="C11" s="150" t="n">
        <v>7</v>
      </c>
    </row>
    <row r="12" customFormat="false" ht="12.75" hidden="false" customHeight="false" outlineLevel="0" collapsed="false">
      <c r="A12" s="150" t="n">
        <v>8</v>
      </c>
      <c r="B12" s="151" t="s">
        <v>127</v>
      </c>
      <c r="C12" s="150" t="n">
        <v>8</v>
      </c>
    </row>
    <row r="13" customFormat="false" ht="12.75" hidden="false" customHeight="false" outlineLevel="0" collapsed="false">
      <c r="A13" s="150" t="n">
        <v>9</v>
      </c>
      <c r="B13" s="151" t="s">
        <v>128</v>
      </c>
      <c r="C13" s="150" t="n">
        <v>9</v>
      </c>
    </row>
    <row r="14" customFormat="false" ht="12.75" hidden="false" customHeight="false" outlineLevel="0" collapsed="false">
      <c r="A14" s="150" t="n">
        <v>10</v>
      </c>
      <c r="B14" s="151" t="s">
        <v>129</v>
      </c>
      <c r="C14" s="150" t="n">
        <v>10</v>
      </c>
    </row>
    <row r="15" customFormat="false" ht="12.75" hidden="false" customHeight="false" outlineLevel="0" collapsed="false">
      <c r="A15" s="150" t="n">
        <v>11</v>
      </c>
      <c r="B15" s="151" t="s">
        <v>130</v>
      </c>
      <c r="C15" s="150" t="n">
        <v>11</v>
      </c>
    </row>
    <row r="16" customFormat="false" ht="12.75" hidden="false" customHeight="false" outlineLevel="0" collapsed="false">
      <c r="A16" s="150" t="n">
        <v>12</v>
      </c>
      <c r="B16" s="151" t="s">
        <v>131</v>
      </c>
      <c r="C16" s="150" t="n">
        <v>12</v>
      </c>
    </row>
    <row r="17" customFormat="false" ht="12.75" hidden="false" customHeight="false" outlineLevel="0" collapsed="false">
      <c r="A17" s="150" t="n">
        <v>13</v>
      </c>
      <c r="B17" s="151" t="s">
        <v>132</v>
      </c>
      <c r="C17" s="150" t="n">
        <v>13</v>
      </c>
    </row>
    <row r="18" customFormat="false" ht="12.75" hidden="false" customHeight="false" outlineLevel="0" collapsed="false">
      <c r="A18" s="150" t="n">
        <v>14</v>
      </c>
      <c r="B18" s="151" t="s">
        <v>133</v>
      </c>
      <c r="C18" s="150" t="n">
        <v>14</v>
      </c>
    </row>
    <row r="19" customFormat="false" ht="12.75" hidden="false" customHeight="false" outlineLevel="0" collapsed="false">
      <c r="A19" s="150" t="n">
        <v>15</v>
      </c>
      <c r="B19" s="151" t="s">
        <v>134</v>
      </c>
      <c r="C19" s="150" t="n">
        <v>15</v>
      </c>
    </row>
    <row r="20" customFormat="false" ht="12.75" hidden="false" customHeight="false" outlineLevel="0" collapsed="false">
      <c r="A20" s="150" t="n">
        <v>16</v>
      </c>
      <c r="B20" s="151" t="s">
        <v>135</v>
      </c>
      <c r="C20" s="150" t="n">
        <v>16</v>
      </c>
    </row>
    <row r="21" customFormat="false" ht="12.75" hidden="false" customHeight="false" outlineLevel="0" collapsed="false">
      <c r="A21" s="150" t="n">
        <v>17</v>
      </c>
      <c r="B21" s="151" t="s">
        <v>136</v>
      </c>
      <c r="C21" s="150" t="n">
        <v>17</v>
      </c>
    </row>
    <row r="22" customFormat="false" ht="12.75" hidden="false" customHeight="false" outlineLevel="0" collapsed="false">
      <c r="A22" s="150" t="n">
        <v>18</v>
      </c>
      <c r="B22" s="151" t="s">
        <v>137</v>
      </c>
      <c r="C22" s="150" t="n">
        <v>18</v>
      </c>
    </row>
    <row r="23" customFormat="false" ht="12.75" hidden="false" customHeight="false" outlineLevel="0" collapsed="false">
      <c r="A23" s="150" t="n">
        <v>19</v>
      </c>
      <c r="B23" s="151" t="s">
        <v>138</v>
      </c>
      <c r="C23" s="150" t="n">
        <v>19</v>
      </c>
    </row>
    <row r="24" customFormat="false" ht="12.75" hidden="false" customHeight="false" outlineLevel="0" collapsed="false">
      <c r="A24" s="150" t="n">
        <v>20</v>
      </c>
      <c r="B24" s="151" t="s">
        <v>139</v>
      </c>
      <c r="C24" s="150" t="n">
        <v>20</v>
      </c>
    </row>
    <row r="25" customFormat="false" ht="12.75" hidden="false" customHeight="false" outlineLevel="0" collapsed="false">
      <c r="A25" s="150" t="n">
        <v>21</v>
      </c>
      <c r="B25" s="151" t="s">
        <v>140</v>
      </c>
      <c r="C25" s="150" t="n">
        <v>21</v>
      </c>
    </row>
    <row r="26" customFormat="false" ht="12.75" hidden="false" customHeight="false" outlineLevel="0" collapsed="false">
      <c r="A26" s="150" t="n">
        <v>22</v>
      </c>
      <c r="B26" s="151" t="s">
        <v>141</v>
      </c>
      <c r="C26" s="150" t="n">
        <v>22</v>
      </c>
    </row>
    <row r="27" customFormat="false" ht="12.75" hidden="false" customHeight="false" outlineLevel="0" collapsed="false">
      <c r="A27" s="150" t="n">
        <v>23</v>
      </c>
      <c r="B27" s="151" t="s">
        <v>142</v>
      </c>
      <c r="C27" s="150" t="n">
        <v>23</v>
      </c>
    </row>
    <row r="28" customFormat="false" ht="12.75" hidden="false" customHeight="false" outlineLevel="0" collapsed="false">
      <c r="A28" s="150" t="n">
        <v>24</v>
      </c>
      <c r="B28" s="151" t="s">
        <v>143</v>
      </c>
      <c r="C28" s="150" t="n">
        <v>24</v>
      </c>
    </row>
    <row r="29" customFormat="false" ht="12.75" hidden="false" customHeight="false" outlineLevel="0" collapsed="false">
      <c r="A29" s="150" t="n">
        <v>25</v>
      </c>
      <c r="B29" s="151" t="s">
        <v>144</v>
      </c>
      <c r="C29" s="150" t="n">
        <v>25</v>
      </c>
    </row>
    <row r="30" customFormat="false" ht="12.75" hidden="false" customHeight="false" outlineLevel="0" collapsed="false">
      <c r="A30" s="150" t="n">
        <v>26</v>
      </c>
      <c r="B30" s="151" t="s">
        <v>145</v>
      </c>
      <c r="C30" s="150" t="n">
        <v>26</v>
      </c>
    </row>
    <row r="31" customFormat="false" ht="12.75" hidden="false" customHeight="false" outlineLevel="0" collapsed="false">
      <c r="A31" s="150" t="n">
        <v>27</v>
      </c>
      <c r="B31" s="151" t="s">
        <v>146</v>
      </c>
      <c r="C31" s="150" t="n">
        <v>27</v>
      </c>
    </row>
    <row r="32" customFormat="false" ht="12.75" hidden="false" customHeight="false" outlineLevel="0" collapsed="false">
      <c r="A32" s="150" t="n">
        <v>28</v>
      </c>
      <c r="B32" s="151" t="s">
        <v>147</v>
      </c>
      <c r="C32" s="150" t="n">
        <v>28</v>
      </c>
    </row>
    <row r="33" customFormat="false" ht="12.75" hidden="false" customHeight="false" outlineLevel="0" collapsed="false">
      <c r="A33" s="150" t="n">
        <v>29</v>
      </c>
      <c r="B33" s="151" t="s">
        <v>148</v>
      </c>
      <c r="C33" s="150" t="n">
        <v>29</v>
      </c>
    </row>
    <row r="34" customFormat="false" ht="12.75" hidden="false" customHeight="false" outlineLevel="0" collapsed="false">
      <c r="A34" s="150" t="n">
        <v>30</v>
      </c>
      <c r="B34" s="151" t="s">
        <v>149</v>
      </c>
      <c r="C34" s="150" t="n">
        <v>30</v>
      </c>
    </row>
    <row r="35" customFormat="false" ht="12.75" hidden="false" customHeight="false" outlineLevel="0" collapsed="false">
      <c r="A35" s="150" t="n">
        <v>31</v>
      </c>
      <c r="B35" s="151" t="s">
        <v>150</v>
      </c>
      <c r="C35" s="150" t="n">
        <v>31</v>
      </c>
    </row>
    <row r="36" customFormat="false" ht="12.75" hidden="false" customHeight="false" outlineLevel="0" collapsed="false">
      <c r="A36" s="150" t="n">
        <v>32</v>
      </c>
      <c r="B36" s="151" t="s">
        <v>151</v>
      </c>
      <c r="C36" s="150" t="n">
        <v>32</v>
      </c>
    </row>
    <row r="37" customFormat="false" ht="12.75" hidden="false" customHeight="false" outlineLevel="0" collapsed="false">
      <c r="A37" s="150" t="n">
        <v>33</v>
      </c>
      <c r="B37" s="151" t="s">
        <v>152</v>
      </c>
      <c r="C37" s="150" t="n">
        <v>33</v>
      </c>
    </row>
    <row r="38" customFormat="false" ht="12.75" hidden="false" customHeight="false" outlineLevel="0" collapsed="false">
      <c r="A38" s="150" t="n">
        <v>34</v>
      </c>
      <c r="B38" s="151" t="s">
        <v>153</v>
      </c>
      <c r="C38" s="150" t="n">
        <v>34</v>
      </c>
    </row>
    <row r="39" customFormat="false" ht="12.75" hidden="false" customHeight="false" outlineLevel="0" collapsed="false">
      <c r="A39" s="150" t="n">
        <v>35</v>
      </c>
      <c r="B39" s="151" t="s">
        <v>154</v>
      </c>
      <c r="C39" s="150" t="n">
        <v>35</v>
      </c>
    </row>
    <row r="40" customFormat="false" ht="12.75" hidden="false" customHeight="false" outlineLevel="0" collapsed="false">
      <c r="A40" s="150" t="n">
        <v>36</v>
      </c>
      <c r="B40" s="151" t="s">
        <v>155</v>
      </c>
      <c r="C40" s="150" t="n">
        <v>36</v>
      </c>
    </row>
    <row r="41" customFormat="false" ht="12.75" hidden="false" customHeight="false" outlineLevel="0" collapsed="false">
      <c r="A41" s="150" t="n">
        <v>37</v>
      </c>
      <c r="B41" s="151" t="s">
        <v>156</v>
      </c>
      <c r="C41" s="150" t="n">
        <v>37</v>
      </c>
    </row>
    <row r="42" customFormat="false" ht="12.75" hidden="false" customHeight="false" outlineLevel="0" collapsed="false">
      <c r="A42" s="150" t="n">
        <v>38</v>
      </c>
      <c r="B42" s="151" t="s">
        <v>157</v>
      </c>
      <c r="C42" s="150" t="n">
        <v>38</v>
      </c>
    </row>
    <row r="43" customFormat="false" ht="12.75" hidden="false" customHeight="false" outlineLevel="0" collapsed="false">
      <c r="A43" s="150" t="n">
        <v>39</v>
      </c>
      <c r="B43" s="151" t="s">
        <v>158</v>
      </c>
      <c r="C43" s="150" t="n">
        <v>39</v>
      </c>
    </row>
    <row r="44" customFormat="false" ht="12.75" hidden="false" customHeight="false" outlineLevel="0" collapsed="false">
      <c r="A44" s="150" t="n">
        <v>40</v>
      </c>
      <c r="B44" s="151" t="s">
        <v>159</v>
      </c>
      <c r="C44" s="150" t="n">
        <v>40</v>
      </c>
    </row>
    <row r="45" customFormat="false" ht="12.75" hidden="false" customHeight="false" outlineLevel="0" collapsed="false">
      <c r="A45" s="150" t="n">
        <v>41</v>
      </c>
      <c r="B45" s="151" t="s">
        <v>160</v>
      </c>
      <c r="C45" s="150" t="n">
        <v>41</v>
      </c>
    </row>
    <row r="46" customFormat="false" ht="12.75" hidden="false" customHeight="false" outlineLevel="0" collapsed="false">
      <c r="A46" s="150" t="n">
        <v>42</v>
      </c>
      <c r="B46" s="151" t="s">
        <v>161</v>
      </c>
      <c r="C46" s="150" t="n">
        <v>42</v>
      </c>
    </row>
    <row r="47" customFormat="false" ht="12.75" hidden="false" customHeight="false" outlineLevel="0" collapsed="false">
      <c r="A47" s="150" t="n">
        <v>43</v>
      </c>
      <c r="B47" s="151" t="s">
        <v>162</v>
      </c>
      <c r="C47" s="150" t="n">
        <v>43</v>
      </c>
    </row>
    <row r="48" customFormat="false" ht="12.75" hidden="false" customHeight="false" outlineLevel="0" collapsed="false">
      <c r="A48" s="150" t="n">
        <v>44</v>
      </c>
      <c r="B48" s="151" t="s">
        <v>163</v>
      </c>
      <c r="C48" s="150" t="n">
        <v>44</v>
      </c>
    </row>
    <row r="49" customFormat="false" ht="12.75" hidden="false" customHeight="false" outlineLevel="0" collapsed="false">
      <c r="A49" s="150" t="n">
        <v>45</v>
      </c>
      <c r="B49" s="151" t="s">
        <v>164</v>
      </c>
      <c r="C49" s="150" t="n">
        <v>45</v>
      </c>
    </row>
    <row r="50" customFormat="false" ht="12.75" hidden="false" customHeight="false" outlineLevel="0" collapsed="false">
      <c r="A50" s="150" t="n">
        <v>46</v>
      </c>
      <c r="B50" s="151" t="s">
        <v>165</v>
      </c>
      <c r="C50" s="150" t="n">
        <v>46</v>
      </c>
    </row>
    <row r="51" customFormat="false" ht="12.75" hidden="false" customHeight="false" outlineLevel="0" collapsed="false">
      <c r="A51" s="150" t="n">
        <v>47</v>
      </c>
      <c r="B51" s="151" t="s">
        <v>166</v>
      </c>
      <c r="C51" s="150" t="n">
        <v>47</v>
      </c>
    </row>
    <row r="52" customFormat="false" ht="12.75" hidden="false" customHeight="false" outlineLevel="0" collapsed="false">
      <c r="A52" s="150" t="n">
        <v>48</v>
      </c>
      <c r="B52" s="151" t="s">
        <v>167</v>
      </c>
      <c r="C52" s="150" t="n">
        <v>48</v>
      </c>
    </row>
    <row r="53" customFormat="false" ht="12.75" hidden="false" customHeight="false" outlineLevel="0" collapsed="false">
      <c r="A53" s="150" t="n">
        <v>49</v>
      </c>
      <c r="B53" s="151" t="s">
        <v>168</v>
      </c>
      <c r="C53" s="150" t="n">
        <v>49</v>
      </c>
    </row>
    <row r="54" customFormat="false" ht="12.75" hidden="false" customHeight="false" outlineLevel="0" collapsed="false">
      <c r="A54" s="150" t="n">
        <v>50</v>
      </c>
      <c r="B54" s="151" t="s">
        <v>169</v>
      </c>
      <c r="C54" s="150" t="n">
        <v>50</v>
      </c>
    </row>
    <row r="55" customFormat="false" ht="12.75" hidden="false" customHeight="false" outlineLevel="0" collapsed="false">
      <c r="A55" s="150" t="n">
        <v>51</v>
      </c>
      <c r="B55" s="151" t="s">
        <v>170</v>
      </c>
      <c r="C55" s="150" t="n">
        <v>51</v>
      </c>
    </row>
    <row r="56" customFormat="false" ht="12.75" hidden="false" customHeight="false" outlineLevel="0" collapsed="false">
      <c r="A56" s="150" t="n">
        <v>52</v>
      </c>
      <c r="B56" s="151" t="s">
        <v>171</v>
      </c>
      <c r="C56" s="150" t="n">
        <v>52</v>
      </c>
    </row>
    <row r="57" customFormat="false" ht="12.75" hidden="false" customHeight="false" outlineLevel="0" collapsed="false">
      <c r="A57" s="150" t="n">
        <v>53</v>
      </c>
      <c r="B57" s="151" t="s">
        <v>172</v>
      </c>
      <c r="C57" s="150" t="n">
        <v>53</v>
      </c>
    </row>
    <row r="58" customFormat="false" ht="12.75" hidden="false" customHeight="false" outlineLevel="0" collapsed="false">
      <c r="A58" s="150" t="n">
        <v>54</v>
      </c>
      <c r="B58" s="151" t="s">
        <v>173</v>
      </c>
      <c r="C58" s="150" t="n">
        <v>54</v>
      </c>
    </row>
    <row r="59" customFormat="false" ht="12.75" hidden="false" customHeight="false" outlineLevel="0" collapsed="false">
      <c r="A59" s="150" t="n">
        <v>55</v>
      </c>
      <c r="B59" s="151" t="s">
        <v>174</v>
      </c>
      <c r="C59" s="150" t="n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4</TotalTime>
  <Application>LibreOffice/7.4.7.2$Linux_X86_64 LibreOffice_project/40$Build-2</Application>
  <AppVersion>15.0000</AppVersion>
  <Company>Ростовская область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7:34:11Z</dcterms:created>
  <dc:creator>719</dc:creator>
  <dc:description/>
  <dc:language>en-US</dc:language>
  <cp:lastModifiedBy>Kab-22-1</cp:lastModifiedBy>
  <cp:lastPrinted>2022-06-06T15:57:48Z</cp:lastPrinted>
  <dcterms:modified xsi:type="dcterms:W3CDTF">2022-06-06T14:45:44Z</dcterms:modified>
  <cp:revision>8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