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Свод" sheetId="1" state="visible" r:id="rId2"/>
    <sheet name="Сельхозпредприятия" sheetId="2" state="visible" r:id="rId3"/>
    <sheet name="К(Ф)Х и ИП" sheetId="3" state="visible" r:id="rId4"/>
    <sheet name="ЛПХ" sheetId="4" state="visible" r:id="rId5"/>
    <sheet name="Все категори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3">
  <si>
    <t xml:space="preserve">II.   Прогноз развития сельского хозяйства, рыболовства и рыбоводства на 2021 - 2023 годы</t>
  </si>
  <si>
    <t xml:space="preserve">г. Донецк</t>
  </si>
  <si>
    <t xml:space="preserve">Район (город)</t>
  </si>
  <si>
    <t xml:space="preserve">Вид продукции</t>
  </si>
  <si>
    <t xml:space="preserve">Единица измерения</t>
  </si>
  <si>
    <t xml:space="preserve">оценка</t>
  </si>
  <si>
    <t xml:space="preserve">2020 в %                к 2019</t>
  </si>
  <si>
    <t xml:space="preserve">прогноз</t>
  </si>
  <si>
    <t xml:space="preserve">2023 в %               к 2017</t>
  </si>
  <si>
    <t xml:space="preserve">Рыболовство:</t>
  </si>
  <si>
    <t xml:space="preserve">Улов рыбы в естественных водоемах и прудах</t>
  </si>
  <si>
    <t xml:space="preserve">тонн</t>
  </si>
  <si>
    <t xml:space="preserve">объем отгруженных товаров собственного производства, выполненных работ и услуг</t>
  </si>
  <si>
    <t xml:space="preserve">тыс.руб. в ценах                              соответствующих лет</t>
  </si>
  <si>
    <t xml:space="preserve">индекс производства</t>
  </si>
  <si>
    <t xml:space="preserve">в % к предыдущему году</t>
  </si>
  <si>
    <t xml:space="preserve">х</t>
  </si>
  <si>
    <t xml:space="preserve">Рыбоводство:</t>
  </si>
  <si>
    <t xml:space="preserve">Сельское хозяйство</t>
  </si>
  <si>
    <t xml:space="preserve">Объем продукции сельского хозяйства в хозяйствах всех категорий </t>
  </si>
  <si>
    <t xml:space="preserve">тыс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ервый  заместитель главы Администрации города Донецка </t>
  </si>
  <si>
    <t xml:space="preserve">А.А. Чернодуб</t>
  </si>
  <si>
    <t xml:space="preserve">Исп. Мельникова Анна Дмитриевна, 8 (86368) 2 30 06</t>
  </si>
  <si>
    <t xml:space="preserve">Прогноз развития сельского хозяйства на 2021 - 2023 годы</t>
  </si>
  <si>
    <t xml:space="preserve">Производство основных видов продукции</t>
  </si>
  <si>
    <t xml:space="preserve">Сельхозпредприятия (крупные, средние, малые, подсобные)</t>
  </si>
  <si>
    <t xml:space="preserve">отчет</t>
  </si>
  <si>
    <t xml:space="preserve">                                  прогноз</t>
  </si>
  <si>
    <r>
      <rPr>
        <b val="true"/>
        <sz val="10"/>
        <rFont val="Tahoma"/>
        <family val="2"/>
        <charset val="204"/>
      </rPr>
      <t xml:space="preserve">Зерно</t>
    </r>
    <r>
      <rPr>
        <b val="true"/>
        <i val="true"/>
        <sz val="10"/>
        <rFont val="Tahoma"/>
        <family val="2"/>
        <charset val="204"/>
      </rPr>
      <t xml:space="preserve">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Темп к предыдущему году, %</t>
  </si>
  <si>
    <r>
      <rPr>
        <b val="true"/>
        <sz val="10"/>
        <rFont val="Tahoma"/>
        <family val="2"/>
        <charset val="204"/>
      </rPr>
      <t xml:space="preserve">Подсолнечник </t>
    </r>
    <r>
      <rPr>
        <i val="true"/>
        <sz val="10"/>
        <rFont val="Tahoma"/>
        <family val="2"/>
        <charset val="204"/>
      </rPr>
      <t xml:space="preserve">(бункерный/первоначальный вес)</t>
    </r>
  </si>
  <si>
    <t xml:space="preserve">-"-</t>
  </si>
  <si>
    <r>
      <rPr>
        <b val="true"/>
        <sz val="10"/>
        <rFont val="Tahoma"/>
        <family val="2"/>
        <charset val="204"/>
      </rPr>
      <t xml:space="preserve">Лен                                                              </t>
    </r>
    <r>
      <rPr>
        <i val="true"/>
        <sz val="10"/>
        <rFont val="Tahoma"/>
        <family val="2"/>
        <charset val="204"/>
      </rPr>
      <t xml:space="preserve">(первоначально-оприходованный вес)</t>
    </r>
  </si>
  <si>
    <r>
      <rPr>
        <b val="true"/>
        <sz val="10"/>
        <rFont val="Tahoma"/>
        <family val="2"/>
        <charset val="204"/>
      </rPr>
      <t xml:space="preserve">Сахарная свекла /фабричная/</t>
    </r>
    <r>
      <rPr>
        <b val="true"/>
        <i val="true"/>
        <sz val="10"/>
        <rFont val="Tahoma"/>
        <family val="2"/>
        <charset val="204"/>
      </rPr>
      <t xml:space="preserve">                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Произведено (реализовано на убой) скота и птицы в живом весе</t>
  </si>
  <si>
    <t xml:space="preserve">Молоко</t>
  </si>
  <si>
    <t xml:space="preserve">Яйца</t>
  </si>
  <si>
    <t xml:space="preserve">тыс. штук</t>
  </si>
  <si>
    <t xml:space="preserve">Шерсть (физический вес)</t>
  </si>
  <si>
    <t xml:space="preserve">центнеров</t>
  </si>
  <si>
    <t xml:space="preserve">Прочая продукция сельского хозяйства</t>
  </si>
  <si>
    <t xml:space="preserve">тыс. руб.</t>
  </si>
  <si>
    <t xml:space="preserve">Первый заместитель главы Администрации города Донецка </t>
  </si>
  <si>
    <t xml:space="preserve">Прогноз развития сельского хозяйства на 2021- 2023 годы</t>
  </si>
  <si>
    <t xml:space="preserve">Крестьянские (фермерские) хозяйства и индивидуальные предприниматели </t>
  </si>
  <si>
    <t xml:space="preserve">Первый заместитель главы Администрации города Донецка</t>
  </si>
  <si>
    <t xml:space="preserve">Личные подсобные хозяйства населения </t>
  </si>
  <si>
    <t xml:space="preserve">Все категории хозяй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ahoma"/>
      <family val="2"/>
      <charset val="204"/>
    </font>
    <font>
      <b val="true"/>
      <i val="true"/>
      <sz val="1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i val="true"/>
      <sz val="8"/>
      <name val="Tahoma"/>
      <family val="2"/>
      <charset val="204"/>
    </font>
    <font>
      <i val="true"/>
      <sz val="10"/>
      <name val="Arial Cyr"/>
      <family val="0"/>
      <charset val="204"/>
    </font>
    <font>
      <sz val="8"/>
      <name val="Tahoma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0</xdr:row>
      <xdr:rowOff>0</xdr:rowOff>
    </xdr:from>
    <xdr:to>
      <xdr:col>0</xdr:col>
      <xdr:colOff>415080</xdr:colOff>
      <xdr:row>10</xdr:row>
      <xdr:rowOff>200880</xdr:rowOff>
    </xdr:to>
    <xdr:sp>
      <xdr:nvSpPr>
        <xdr:cNvPr id="0" name="Text Box 1"/>
        <xdr:cNvSpPr/>
      </xdr:nvSpPr>
      <xdr:spPr>
        <a:xfrm>
          <a:off x="332280" y="2703240"/>
          <a:ext cx="828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2280</xdr:colOff>
      <xdr:row>14</xdr:row>
      <xdr:rowOff>0</xdr:rowOff>
    </xdr:from>
    <xdr:to>
      <xdr:col>0</xdr:col>
      <xdr:colOff>415080</xdr:colOff>
      <xdr:row>14</xdr:row>
      <xdr:rowOff>199800</xdr:rowOff>
    </xdr:to>
    <xdr:sp>
      <xdr:nvSpPr>
        <xdr:cNvPr id="1" name="Text Box 3"/>
        <xdr:cNvSpPr/>
      </xdr:nvSpPr>
      <xdr:spPr>
        <a:xfrm>
          <a:off x="332280" y="4370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26" activeCellId="0" sqref="A26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9.99"/>
    <col collapsed="false" customWidth="true" hidden="false" outlineLevel="0" max="6" min="3" style="0" width="13.7"/>
    <col collapsed="false" customWidth="true" hidden="false" outlineLevel="0" max="7" min="7" style="0" width="11.56"/>
    <col collapsed="false" customWidth="true" hidden="false" outlineLevel="0" max="10" min="8" style="0" width="13.7"/>
    <col collapsed="false" customWidth="true" hidden="false" outlineLevel="0" max="11" min="11" style="0" width="12.14"/>
    <col collapsed="false" customWidth="true" hidden="false" outlineLevel="0" max="12" min="12" style="0" width="9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/>
      <c r="B2" s="3"/>
      <c r="C2" s="3"/>
      <c r="D2" s="3"/>
      <c r="E2" s="4"/>
      <c r="F2" s="4"/>
      <c r="G2" s="4"/>
      <c r="H2" s="4"/>
    </row>
    <row r="3" customFormat="false" ht="15" hidden="false" customHeight="false" outlineLevel="0" collapsed="false">
      <c r="A3" s="5"/>
      <c r="C3" s="6" t="s">
        <v>1</v>
      </c>
      <c r="D3" s="6"/>
      <c r="E3" s="6"/>
      <c r="F3" s="6"/>
      <c r="G3" s="6"/>
      <c r="H3" s="4"/>
    </row>
    <row r="4" customFormat="false" ht="15" hidden="false" customHeight="false" outlineLevel="0" collapsed="false">
      <c r="A4" s="7"/>
      <c r="C4" s="8" t="s">
        <v>2</v>
      </c>
      <c r="D4" s="8"/>
      <c r="E4" s="8"/>
      <c r="F4" s="8"/>
      <c r="G4" s="8"/>
      <c r="H4" s="4"/>
    </row>
    <row r="5" customFormat="false" ht="8.25" hidden="false" customHeight="true" outlineLevel="0" collapsed="false">
      <c r="A5" s="9"/>
      <c r="B5" s="10"/>
      <c r="C5" s="10"/>
      <c r="D5" s="10"/>
      <c r="E5" s="10"/>
      <c r="F5" s="10"/>
      <c r="G5" s="10"/>
    </row>
    <row r="6" customFormat="false" ht="18" hidden="false" customHeight="true" outlineLevel="0" collapsed="false">
      <c r="A6" s="11" t="s">
        <v>3</v>
      </c>
      <c r="B6" s="12" t="s">
        <v>4</v>
      </c>
      <c r="C6" s="13"/>
      <c r="D6" s="13"/>
      <c r="E6" s="14"/>
      <c r="F6" s="15" t="s">
        <v>5</v>
      </c>
      <c r="G6" s="16" t="s">
        <v>6</v>
      </c>
      <c r="H6" s="15" t="s">
        <v>7</v>
      </c>
      <c r="I6" s="15"/>
      <c r="J6" s="15"/>
      <c r="K6" s="17" t="s">
        <v>8</v>
      </c>
    </row>
    <row r="7" customFormat="false" ht="20.1" hidden="false" customHeight="true" outlineLevel="0" collapsed="false">
      <c r="A7" s="11"/>
      <c r="B7" s="12"/>
      <c r="C7" s="18" t="n">
        <v>2017</v>
      </c>
      <c r="D7" s="18" t="n">
        <v>2018</v>
      </c>
      <c r="E7" s="18" t="n">
        <v>2019</v>
      </c>
      <c r="F7" s="19" t="n">
        <v>2020</v>
      </c>
      <c r="G7" s="16"/>
      <c r="H7" s="20" t="n">
        <v>2021</v>
      </c>
      <c r="I7" s="21" t="n">
        <v>2022</v>
      </c>
      <c r="J7" s="21" t="n">
        <v>2023</v>
      </c>
      <c r="K7" s="17"/>
    </row>
    <row r="8" customFormat="false" ht="21" hidden="false" customHeight="true" outlineLevel="0" collapsed="false">
      <c r="A8" s="22" t="s">
        <v>9</v>
      </c>
      <c r="B8" s="23"/>
      <c r="C8" s="24"/>
      <c r="D8" s="25"/>
      <c r="E8" s="26"/>
      <c r="F8" s="27"/>
      <c r="G8" s="28"/>
      <c r="H8" s="29"/>
      <c r="I8" s="24"/>
      <c r="J8" s="26"/>
      <c r="K8" s="28"/>
    </row>
    <row r="9" customFormat="false" ht="31.5" hidden="false" customHeight="true" outlineLevel="0" collapsed="false">
      <c r="A9" s="30" t="s">
        <v>10</v>
      </c>
      <c r="B9" s="31" t="s">
        <v>11</v>
      </c>
      <c r="C9" s="32"/>
      <c r="D9" s="33"/>
      <c r="E9" s="34"/>
      <c r="F9" s="35"/>
      <c r="G9" s="36" t="e">
        <f aca="false">F9/E9*100</f>
        <v>#DIV/0!</v>
      </c>
      <c r="H9" s="37"/>
      <c r="I9" s="32"/>
      <c r="J9" s="34"/>
      <c r="K9" s="36" t="e">
        <f aca="false">J9/C9*100</f>
        <v>#DIV/0!</v>
      </c>
    </row>
    <row r="10" customFormat="false" ht="52.5" hidden="false" customHeight="true" outlineLevel="0" collapsed="false">
      <c r="A10" s="38" t="s">
        <v>12</v>
      </c>
      <c r="B10" s="31" t="s">
        <v>13</v>
      </c>
      <c r="C10" s="32"/>
      <c r="D10" s="33"/>
      <c r="E10" s="34"/>
      <c r="F10" s="35"/>
      <c r="G10" s="36" t="e">
        <f aca="false">F10/E10*100</f>
        <v>#DIV/0!</v>
      </c>
      <c r="H10" s="37"/>
      <c r="I10" s="32"/>
      <c r="J10" s="34"/>
      <c r="K10" s="36" t="e">
        <f aca="false">J10/C10*100</f>
        <v>#DIV/0!</v>
      </c>
    </row>
    <row r="11" customFormat="false" ht="40.5" hidden="false" customHeight="true" outlineLevel="0" collapsed="false">
      <c r="A11" s="30" t="s">
        <v>14</v>
      </c>
      <c r="B11" s="31" t="s">
        <v>15</v>
      </c>
      <c r="C11" s="32"/>
      <c r="D11" s="33"/>
      <c r="E11" s="34"/>
      <c r="F11" s="35"/>
      <c r="G11" s="36" t="s">
        <v>16</v>
      </c>
      <c r="H11" s="37"/>
      <c r="I11" s="32"/>
      <c r="J11" s="34"/>
      <c r="K11" s="36" t="s">
        <v>16</v>
      </c>
    </row>
    <row r="12" customFormat="false" ht="22.5" hidden="false" customHeight="true" outlineLevel="0" collapsed="false">
      <c r="A12" s="39" t="s">
        <v>17</v>
      </c>
      <c r="B12" s="31"/>
      <c r="C12" s="32"/>
      <c r="D12" s="33"/>
      <c r="E12" s="34"/>
      <c r="F12" s="35"/>
      <c r="G12" s="36"/>
      <c r="H12" s="37"/>
      <c r="I12" s="32"/>
      <c r="J12" s="34"/>
      <c r="K12" s="36"/>
    </row>
    <row r="13" customFormat="false" ht="48" hidden="false" customHeight="true" outlineLevel="0" collapsed="false">
      <c r="A13" s="40" t="s">
        <v>12</v>
      </c>
      <c r="B13" s="41" t="s">
        <v>13</v>
      </c>
      <c r="C13" s="42"/>
      <c r="D13" s="43"/>
      <c r="E13" s="44"/>
      <c r="F13" s="45"/>
      <c r="G13" s="46" t="e">
        <f aca="false">F13/E13*100</f>
        <v>#DIV/0!</v>
      </c>
      <c r="H13" s="47"/>
      <c r="I13" s="42"/>
      <c r="J13" s="44"/>
      <c r="K13" s="46" t="e">
        <f aca="false">J13/C13*100</f>
        <v>#DIV/0!</v>
      </c>
    </row>
    <row r="14" customFormat="false" ht="20.2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27.75" hidden="false" customHeight="true" outlineLevel="0" collapsed="false">
      <c r="A15" s="49" t="s">
        <v>18</v>
      </c>
      <c r="B15" s="50"/>
      <c r="C15" s="51"/>
      <c r="D15" s="52"/>
      <c r="E15" s="53"/>
      <c r="F15" s="54"/>
      <c r="G15" s="55"/>
      <c r="H15" s="56"/>
      <c r="I15" s="51"/>
      <c r="J15" s="53"/>
      <c r="K15" s="55"/>
    </row>
    <row r="16" customFormat="false" ht="49.5" hidden="false" customHeight="true" outlineLevel="0" collapsed="false">
      <c r="A16" s="57" t="s">
        <v>19</v>
      </c>
      <c r="B16" s="58" t="s">
        <v>20</v>
      </c>
      <c r="C16" s="59" t="n">
        <v>260768.4</v>
      </c>
      <c r="D16" s="60" t="n">
        <v>430569.1</v>
      </c>
      <c r="E16" s="61" t="n">
        <v>529618.9</v>
      </c>
      <c r="F16" s="62" t="n">
        <v>601525.5</v>
      </c>
      <c r="G16" s="36" t="n">
        <f aca="false">F16/E16*100</f>
        <v>113.577045683226</v>
      </c>
      <c r="H16" s="63" t="n">
        <v>647010</v>
      </c>
      <c r="I16" s="64" t="n">
        <v>696862.6</v>
      </c>
      <c r="J16" s="65" t="n">
        <v>756359.2</v>
      </c>
      <c r="K16" s="36" t="n">
        <f aca="false">J16/C16*100</f>
        <v>290.050174791117</v>
      </c>
    </row>
    <row r="17" customFormat="false" ht="46.5" hidden="false" customHeight="true" outlineLevel="0" collapsed="false">
      <c r="A17" s="66" t="s">
        <v>21</v>
      </c>
      <c r="B17" s="58" t="s">
        <v>22</v>
      </c>
      <c r="C17" s="59" t="n">
        <v>169.8</v>
      </c>
      <c r="D17" s="60" t="n">
        <v>137.7</v>
      </c>
      <c r="E17" s="61" t="n">
        <v>109.1</v>
      </c>
      <c r="F17" s="62" t="n">
        <v>109.4</v>
      </c>
      <c r="G17" s="36" t="s">
        <v>16</v>
      </c>
      <c r="H17" s="63" t="n">
        <v>103.6</v>
      </c>
      <c r="I17" s="64" t="n">
        <v>103.8</v>
      </c>
      <c r="J17" s="65" t="n">
        <v>104.1</v>
      </c>
      <c r="K17" s="36" t="s">
        <v>16</v>
      </c>
    </row>
    <row r="18" customFormat="false" ht="46.5" hidden="false" customHeight="true" outlineLevel="0" collapsed="false">
      <c r="A18" s="67" t="s">
        <v>23</v>
      </c>
      <c r="B18" s="58" t="s">
        <v>22</v>
      </c>
      <c r="C18" s="68" t="n">
        <v>86.4</v>
      </c>
      <c r="D18" s="69" t="n">
        <v>119.9</v>
      </c>
      <c r="E18" s="70" t="n">
        <v>112.8</v>
      </c>
      <c r="F18" s="71" t="n">
        <v>103.8</v>
      </c>
      <c r="G18" s="36" t="s">
        <v>16</v>
      </c>
      <c r="H18" s="72" t="n">
        <v>103.8</v>
      </c>
      <c r="I18" s="68" t="n">
        <v>103.8</v>
      </c>
      <c r="J18" s="70" t="n">
        <v>104.3</v>
      </c>
      <c r="K18" s="36" t="s">
        <v>16</v>
      </c>
    </row>
    <row r="19" customFormat="false" ht="18.75" hidden="false" customHeight="true" outlineLevel="0" collapsed="false">
      <c r="A19" s="67" t="s">
        <v>24</v>
      </c>
      <c r="B19" s="58"/>
      <c r="C19" s="59"/>
      <c r="D19" s="60"/>
      <c r="E19" s="61"/>
      <c r="F19" s="62"/>
      <c r="G19" s="36"/>
      <c r="H19" s="63"/>
      <c r="I19" s="64"/>
      <c r="J19" s="65"/>
      <c r="K19" s="36"/>
    </row>
    <row r="20" customFormat="false" ht="38.25" hidden="false" customHeight="true" outlineLevel="0" collapsed="false">
      <c r="A20" s="57" t="s">
        <v>25</v>
      </c>
      <c r="B20" s="58" t="s">
        <v>20</v>
      </c>
      <c r="C20" s="59" t="n">
        <v>167244.3</v>
      </c>
      <c r="D20" s="60" t="n">
        <v>266581.5</v>
      </c>
      <c r="E20" s="61" t="n">
        <v>323988.9</v>
      </c>
      <c r="F20" s="62" t="n">
        <v>362207.9</v>
      </c>
      <c r="G20" s="36" t="n">
        <f aca="false">F20/E20*100</f>
        <v>111.796391789966</v>
      </c>
      <c r="H20" s="63" t="n">
        <v>390258.7</v>
      </c>
      <c r="I20" s="64" t="n">
        <v>421292.5</v>
      </c>
      <c r="J20" s="65" t="n">
        <v>458302.6</v>
      </c>
      <c r="K20" s="36" t="n">
        <f aca="false">J20/C20*100</f>
        <v>274.031820516454</v>
      </c>
    </row>
    <row r="21" customFormat="false" ht="33.75" hidden="false" customHeight="true" outlineLevel="0" collapsed="false">
      <c r="A21" s="66" t="s">
        <v>26</v>
      </c>
      <c r="B21" s="58" t="s">
        <v>22</v>
      </c>
      <c r="C21" s="59" t="n">
        <v>227.4</v>
      </c>
      <c r="D21" s="60" t="n">
        <v>163.2</v>
      </c>
      <c r="E21" s="61" t="n">
        <v>105.4</v>
      </c>
      <c r="F21" s="62" t="n">
        <v>107.6</v>
      </c>
      <c r="G21" s="36" t="s">
        <v>16</v>
      </c>
      <c r="H21" s="63" t="n">
        <v>103.8</v>
      </c>
      <c r="I21" s="64" t="n">
        <v>103.9</v>
      </c>
      <c r="J21" s="65" t="n">
        <v>104.3</v>
      </c>
      <c r="K21" s="36" t="s">
        <v>16</v>
      </c>
    </row>
    <row r="22" customFormat="false" ht="30.75" hidden="false" customHeight="true" outlineLevel="0" collapsed="false">
      <c r="A22" s="67" t="s">
        <v>27</v>
      </c>
      <c r="B22" s="58" t="s">
        <v>22</v>
      </c>
      <c r="C22" s="68" t="n">
        <v>76.1</v>
      </c>
      <c r="D22" s="69" t="n">
        <v>97.7</v>
      </c>
      <c r="E22" s="70" t="n">
        <v>115.3</v>
      </c>
      <c r="F22" s="71" t="n">
        <v>103.9</v>
      </c>
      <c r="G22" s="36" t="s">
        <v>16</v>
      </c>
      <c r="H22" s="72" t="n">
        <v>103.8</v>
      </c>
      <c r="I22" s="68" t="n">
        <v>103.9</v>
      </c>
      <c r="J22" s="70" t="n">
        <v>104.3</v>
      </c>
      <c r="K22" s="36" t="s">
        <v>16</v>
      </c>
    </row>
    <row r="23" customFormat="false" ht="33" hidden="false" customHeight="true" outlineLevel="0" collapsed="false">
      <c r="A23" s="57" t="s">
        <v>28</v>
      </c>
      <c r="B23" s="58" t="s">
        <v>20</v>
      </c>
      <c r="C23" s="59" t="n">
        <v>93524.1</v>
      </c>
      <c r="D23" s="60" t="n">
        <v>163987.6</v>
      </c>
      <c r="E23" s="61" t="n">
        <v>205630</v>
      </c>
      <c r="F23" s="62" t="n">
        <v>239317.6</v>
      </c>
      <c r="G23" s="36" t="n">
        <f aca="false">F23/E23*100</f>
        <v>116.382628993824</v>
      </c>
      <c r="H23" s="63" t="n">
        <v>256751.3</v>
      </c>
      <c r="I23" s="64" t="n">
        <v>275570.1</v>
      </c>
      <c r="J23" s="65" t="n">
        <v>298056.6</v>
      </c>
      <c r="K23" s="36" t="n">
        <f aca="false">J23/C23*100</f>
        <v>318.694967393431</v>
      </c>
    </row>
    <row r="24" customFormat="false" ht="29.25" hidden="false" customHeight="true" outlineLevel="0" collapsed="false">
      <c r="A24" s="66" t="s">
        <v>29</v>
      </c>
      <c r="B24" s="58" t="s">
        <v>22</v>
      </c>
      <c r="C24" s="59" t="n">
        <v>136.3</v>
      </c>
      <c r="D24" s="60" t="n">
        <v>112.8</v>
      </c>
      <c r="E24" s="61" t="n">
        <v>120.2</v>
      </c>
      <c r="F24" s="62" t="n">
        <v>112.4</v>
      </c>
      <c r="G24" s="36" t="s">
        <v>16</v>
      </c>
      <c r="H24" s="63" t="n">
        <v>103.6</v>
      </c>
      <c r="I24" s="64" t="n">
        <v>103.6</v>
      </c>
      <c r="J24" s="65" t="n">
        <v>104</v>
      </c>
      <c r="K24" s="36" t="s">
        <v>16</v>
      </c>
    </row>
    <row r="25" customFormat="false" ht="34.5" hidden="false" customHeight="true" outlineLevel="0" collapsed="false">
      <c r="A25" s="73" t="s">
        <v>30</v>
      </c>
      <c r="B25" s="74" t="s">
        <v>22</v>
      </c>
      <c r="C25" s="75" t="n">
        <v>98.1</v>
      </c>
      <c r="D25" s="76" t="n">
        <v>155.4</v>
      </c>
      <c r="E25" s="77" t="n">
        <v>104.3</v>
      </c>
      <c r="F25" s="78" t="n">
        <v>103.5</v>
      </c>
      <c r="G25" s="46" t="s">
        <v>16</v>
      </c>
      <c r="H25" s="79" t="n">
        <v>103.6</v>
      </c>
      <c r="I25" s="75" t="n">
        <v>103.6</v>
      </c>
      <c r="J25" s="77" t="n">
        <v>104</v>
      </c>
      <c r="K25" s="46" t="s">
        <v>16</v>
      </c>
    </row>
    <row r="26" customFormat="false" ht="24.75" hidden="false" customHeight="true" outlineLevel="0" collapsed="false">
      <c r="A26" s="80" t="s">
        <v>31</v>
      </c>
      <c r="B26" s="81"/>
      <c r="C26" s="81"/>
      <c r="D26" s="81"/>
      <c r="E26" s="81"/>
      <c r="F26" s="81"/>
      <c r="G26" s="81"/>
      <c r="H26" s="81"/>
      <c r="I26" s="81"/>
      <c r="J26" s="82" t="s">
        <v>32</v>
      </c>
      <c r="K26" s="82"/>
    </row>
    <row r="27" customFormat="false" ht="15" hidden="false" customHeight="false" outlineLevel="0" collapsed="false">
      <c r="A27" s="83" t="s">
        <v>33</v>
      </c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2.75" hidden="false" customHeight="false" outlineLevel="0" collapsed="false">
      <c r="A29" s="81"/>
      <c r="B29" s="81"/>
      <c r="C29" s="84"/>
      <c r="D29" s="84"/>
      <c r="E29" s="84"/>
      <c r="F29" s="84"/>
      <c r="G29" s="84"/>
      <c r="H29" s="84"/>
      <c r="I29" s="84"/>
      <c r="J29" s="84"/>
    </row>
    <row r="30" customFormat="false" ht="12.75" hidden="false" customHeight="false" outlineLevel="0" collapsed="false">
      <c r="A30" s="81"/>
      <c r="B30" s="81"/>
      <c r="C30" s="81"/>
      <c r="D30" s="84"/>
      <c r="E30" s="84"/>
      <c r="F30" s="84"/>
      <c r="G30" s="84"/>
      <c r="H30" s="84"/>
      <c r="I30" s="84"/>
      <c r="J30" s="84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B112" s="81"/>
      <c r="C112" s="81"/>
      <c r="D112" s="81"/>
      <c r="E112" s="81"/>
      <c r="F112" s="81"/>
      <c r="G112" s="81"/>
      <c r="H112" s="81"/>
      <c r="I112" s="81"/>
    </row>
  </sheetData>
  <mergeCells count="11">
    <mergeCell ref="A1:K1"/>
    <mergeCell ref="C3:G3"/>
    <mergeCell ref="C4:G4"/>
    <mergeCell ref="A6:A7"/>
    <mergeCell ref="B6:B7"/>
    <mergeCell ref="C6:D6"/>
    <mergeCell ref="G6:G7"/>
    <mergeCell ref="H6:J6"/>
    <mergeCell ref="K6:K7"/>
    <mergeCell ref="A14:K14"/>
    <mergeCell ref="J26:K26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A37" activeCellId="0" sqref="A37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1.7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A1" s="85" t="s">
        <v>34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6.5" hidden="false" customHeight="true" outlineLevel="0" collapsed="false">
      <c r="A3" s="87"/>
      <c r="C3" s="6" t="s">
        <v>1</v>
      </c>
      <c r="D3" s="6"/>
      <c r="E3" s="6"/>
      <c r="F3" s="6"/>
    </row>
    <row r="4" customFormat="false" ht="15.75" hidden="false" customHeight="false" outlineLevel="0" collapsed="false">
      <c r="A4" s="88"/>
      <c r="C4" s="8" t="s">
        <v>2</v>
      </c>
      <c r="D4" s="8"/>
      <c r="E4" s="8"/>
      <c r="F4" s="8"/>
    </row>
    <row r="5" customFormat="false" ht="7.5" hidden="false" customHeight="true" outlineLevel="0" collapsed="false">
      <c r="A5" s="88"/>
      <c r="B5" s="89"/>
      <c r="E5" s="89"/>
      <c r="F5" s="89"/>
    </row>
    <row r="6" customFormat="false" ht="14.25" hidden="false" customHeight="true" outlineLevel="0" collapsed="false">
      <c r="A6" s="90" t="s">
        <v>35</v>
      </c>
      <c r="B6" s="90"/>
      <c r="C6" s="90"/>
      <c r="D6" s="90"/>
      <c r="E6" s="90"/>
      <c r="F6" s="90"/>
      <c r="G6" s="90"/>
      <c r="H6" s="90"/>
      <c r="I6" s="90"/>
      <c r="J6" s="90"/>
    </row>
    <row r="7" customFormat="false" ht="14.25" hidden="false" customHeight="true" outlineLevel="0" collapsed="false">
      <c r="A7" s="90" t="s">
        <v>36</v>
      </c>
      <c r="B7" s="90"/>
      <c r="C7" s="90"/>
      <c r="D7" s="90"/>
      <c r="E7" s="90"/>
      <c r="F7" s="90"/>
      <c r="G7" s="90"/>
      <c r="H7" s="90"/>
      <c r="I7" s="90"/>
      <c r="J7" s="90"/>
    </row>
    <row r="8" customFormat="false" ht="9" hidden="false" customHeight="true" outlineLevel="0" collapsed="false"/>
    <row r="9" customFormat="false" ht="18" hidden="false" customHeight="true" outlineLevel="0" collapsed="false">
      <c r="A9" s="91" t="s">
        <v>3</v>
      </c>
      <c r="B9" s="92" t="s">
        <v>4</v>
      </c>
      <c r="C9" s="93" t="s">
        <v>37</v>
      </c>
      <c r="D9" s="93"/>
      <c r="E9" s="93"/>
      <c r="F9" s="94" t="s">
        <v>5</v>
      </c>
      <c r="G9" s="93" t="s">
        <v>38</v>
      </c>
      <c r="H9" s="95"/>
      <c r="I9" s="96"/>
      <c r="J9" s="97" t="s">
        <v>8</v>
      </c>
    </row>
    <row r="10" customFormat="false" ht="20.1" hidden="false" customHeight="true" outlineLevel="0" collapsed="false">
      <c r="A10" s="91"/>
      <c r="B10" s="92"/>
      <c r="C10" s="98" t="n">
        <v>2017</v>
      </c>
      <c r="D10" s="98" t="n">
        <v>2018</v>
      </c>
      <c r="E10" s="98" t="n">
        <v>2019</v>
      </c>
      <c r="F10" s="98" t="n">
        <v>2020</v>
      </c>
      <c r="G10" s="93" t="n">
        <v>2021</v>
      </c>
      <c r="H10" s="99" t="n">
        <v>2022</v>
      </c>
      <c r="I10" s="99" t="n">
        <v>2023</v>
      </c>
      <c r="J10" s="97"/>
    </row>
    <row r="11" customFormat="false" ht="24.95" hidden="false" customHeight="true" outlineLevel="0" collapsed="false">
      <c r="A11" s="100" t="s">
        <v>39</v>
      </c>
      <c r="B11" s="101" t="s">
        <v>11</v>
      </c>
      <c r="C11" s="102" t="n">
        <v>481.8</v>
      </c>
      <c r="D11" s="102" t="n">
        <v>451.1</v>
      </c>
      <c r="E11" s="102" t="n">
        <v>0</v>
      </c>
      <c r="F11" s="102" t="n">
        <v>0</v>
      </c>
      <c r="G11" s="102" t="n">
        <v>0</v>
      </c>
      <c r="H11" s="102" t="n">
        <v>0</v>
      </c>
      <c r="I11" s="103" t="n">
        <v>0</v>
      </c>
      <c r="J11" s="104" t="n">
        <f aca="false">I11/C11*100</f>
        <v>0</v>
      </c>
    </row>
    <row r="12" customFormat="false" ht="13.5" hidden="false" customHeight="true" outlineLevel="0" collapsed="false">
      <c r="A12" s="105" t="s">
        <v>40</v>
      </c>
      <c r="B12" s="106"/>
      <c r="C12" s="107"/>
      <c r="D12" s="107" t="n">
        <f aca="false">D11/C11*100</f>
        <v>93.6280614362806</v>
      </c>
      <c r="E12" s="107" t="n">
        <f aca="false">E11/D11*100</f>
        <v>0</v>
      </c>
      <c r="F12" s="107" t="e">
        <f aca="false">F11/E11*100</f>
        <v>#DIV/0!</v>
      </c>
      <c r="G12" s="107" t="e">
        <f aca="false">G11/F11*100</f>
        <v>#DIV/0!</v>
      </c>
      <c r="H12" s="107" t="e">
        <f aca="false">H11/G11*100</f>
        <v>#DIV/0!</v>
      </c>
      <c r="I12" s="107" t="e">
        <f aca="false">I11/H11*100</f>
        <v>#DIV/0!</v>
      </c>
      <c r="J12" s="108"/>
    </row>
    <row r="13" customFormat="false" ht="30" hidden="false" customHeight="true" outlineLevel="0" collapsed="false">
      <c r="A13" s="109" t="s">
        <v>41</v>
      </c>
      <c r="B13" s="110" t="s">
        <v>42</v>
      </c>
      <c r="C13" s="111" t="n">
        <v>32.7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2" t="n">
        <v>0</v>
      </c>
      <c r="J13" s="108" t="n">
        <f aca="false">I13/C13*100</f>
        <v>0</v>
      </c>
    </row>
    <row r="14" s="113" customFormat="true" ht="13.5" hidden="false" customHeight="true" outlineLevel="0" collapsed="false">
      <c r="A14" s="105" t="s">
        <v>40</v>
      </c>
      <c r="B14" s="106"/>
      <c r="C14" s="107"/>
      <c r="D14" s="107" t="n">
        <f aca="false">D13/C13*100</f>
        <v>0</v>
      </c>
      <c r="E14" s="107" t="e">
        <f aca="false">E13/D13*100</f>
        <v>#DIV/0!</v>
      </c>
      <c r="F14" s="107" t="e">
        <f aca="false">F13/E13*100</f>
        <v>#DIV/0!</v>
      </c>
      <c r="G14" s="107" t="e">
        <f aca="false">G13/F13*100</f>
        <v>#DIV/0!</v>
      </c>
      <c r="H14" s="107" t="e">
        <f aca="false">H13/G13*100</f>
        <v>#DIV/0!</v>
      </c>
      <c r="I14" s="107" t="e">
        <f aca="false">I13/H13*100</f>
        <v>#DIV/0!</v>
      </c>
      <c r="J14" s="108"/>
    </row>
    <row r="15" customFormat="false" ht="28.5" hidden="false" customHeight="true" outlineLevel="0" collapsed="false">
      <c r="A15" s="109" t="s">
        <v>43</v>
      </c>
      <c r="B15" s="110" t="s">
        <v>42</v>
      </c>
      <c r="C15" s="111"/>
      <c r="D15" s="111"/>
      <c r="E15" s="111"/>
      <c r="F15" s="111"/>
      <c r="G15" s="111"/>
      <c r="H15" s="111"/>
      <c r="I15" s="112"/>
      <c r="J15" s="108" t="e">
        <f aca="false">I15/C15*100</f>
        <v>#DIV/0!</v>
      </c>
    </row>
    <row r="16" customFormat="false" ht="13.5" hidden="false" customHeight="true" outlineLevel="0" collapsed="false">
      <c r="A16" s="105" t="s">
        <v>40</v>
      </c>
      <c r="B16" s="114"/>
      <c r="C16" s="107"/>
      <c r="D16" s="107" t="e">
        <f aca="false">D15/C15*100</f>
        <v>#DIV/0!</v>
      </c>
      <c r="E16" s="107" t="e">
        <f aca="false">E15/D15*100</f>
        <v>#DIV/0!</v>
      </c>
      <c r="F16" s="107" t="e">
        <f aca="false">F15/E15*100</f>
        <v>#DIV/0!</v>
      </c>
      <c r="G16" s="107" t="e">
        <f aca="false">G15/F15*100</f>
        <v>#DIV/0!</v>
      </c>
      <c r="H16" s="107" t="e">
        <f aca="false">H15/G15*100</f>
        <v>#DIV/0!</v>
      </c>
      <c r="I16" s="107" t="e">
        <f aca="false">I15/H15*100</f>
        <v>#DIV/0!</v>
      </c>
      <c r="J16" s="108"/>
    </row>
    <row r="17" customFormat="false" ht="31.5" hidden="false" customHeight="true" outlineLevel="0" collapsed="false">
      <c r="A17" s="115" t="s">
        <v>44</v>
      </c>
      <c r="B17" s="110" t="s">
        <v>42</v>
      </c>
      <c r="C17" s="111"/>
      <c r="D17" s="111"/>
      <c r="E17" s="111"/>
      <c r="F17" s="111"/>
      <c r="G17" s="111"/>
      <c r="H17" s="111"/>
      <c r="I17" s="112"/>
      <c r="J17" s="108" t="e">
        <f aca="false">I17/C17*100</f>
        <v>#DIV/0!</v>
      </c>
    </row>
    <row r="18" customFormat="false" ht="15" hidden="false" customHeight="true" outlineLevel="0" collapsed="false">
      <c r="A18" s="105" t="s">
        <v>40</v>
      </c>
      <c r="B18" s="114"/>
      <c r="C18" s="107"/>
      <c r="D18" s="107" t="e">
        <f aca="false">D17/C17*100</f>
        <v>#DIV/0!</v>
      </c>
      <c r="E18" s="107" t="e">
        <f aca="false">E17/D17*100</f>
        <v>#DIV/0!</v>
      </c>
      <c r="F18" s="107" t="e">
        <f aca="false">F17/E17*100</f>
        <v>#DIV/0!</v>
      </c>
      <c r="G18" s="107" t="e">
        <f aca="false">G17/F17*100</f>
        <v>#DIV/0!</v>
      </c>
      <c r="H18" s="107" t="e">
        <f aca="false">H17/G17*100</f>
        <v>#DIV/0!</v>
      </c>
      <c r="I18" s="107" t="e">
        <f aca="false">I17/H17*100</f>
        <v>#DIV/0!</v>
      </c>
      <c r="J18" s="108"/>
    </row>
    <row r="19" customFormat="false" ht="21" hidden="false" customHeight="true" outlineLevel="0" collapsed="false">
      <c r="A19" s="116" t="s">
        <v>45</v>
      </c>
      <c r="B19" s="110" t="s">
        <v>42</v>
      </c>
      <c r="C19" s="111"/>
      <c r="D19" s="111"/>
      <c r="E19" s="111"/>
      <c r="F19" s="111"/>
      <c r="G19" s="111"/>
      <c r="H19" s="111"/>
      <c r="I19" s="112"/>
      <c r="J19" s="108" t="e">
        <f aca="false">I19/C19*100</f>
        <v>#DIV/0!</v>
      </c>
    </row>
    <row r="20" customFormat="false" ht="12.75" hidden="false" customHeight="true" outlineLevel="0" collapsed="false">
      <c r="A20" s="105" t="s">
        <v>40</v>
      </c>
      <c r="B20" s="114"/>
      <c r="C20" s="107"/>
      <c r="D20" s="107" t="e">
        <f aca="false">D19/C19*100</f>
        <v>#DIV/0!</v>
      </c>
      <c r="E20" s="107" t="e">
        <f aca="false">E19/D19*100</f>
        <v>#DIV/0!</v>
      </c>
      <c r="F20" s="107" t="e">
        <f aca="false">F19/E19*100</f>
        <v>#DIV/0!</v>
      </c>
      <c r="G20" s="107" t="e">
        <f aca="false">G19/F19*100</f>
        <v>#DIV/0!</v>
      </c>
      <c r="H20" s="107" t="e">
        <f aca="false">H19/G19*100</f>
        <v>#DIV/0!</v>
      </c>
      <c r="I20" s="107" t="e">
        <f aca="false">I19/H19*100</f>
        <v>#DIV/0!</v>
      </c>
      <c r="J20" s="108"/>
    </row>
    <row r="21" customFormat="false" ht="24.95" hidden="false" customHeight="true" outlineLevel="0" collapsed="false">
      <c r="A21" s="116" t="s">
        <v>46</v>
      </c>
      <c r="B21" s="110" t="s">
        <v>42</v>
      </c>
      <c r="C21" s="111"/>
      <c r="D21" s="111"/>
      <c r="E21" s="111"/>
      <c r="F21" s="111"/>
      <c r="G21" s="111"/>
      <c r="H21" s="111"/>
      <c r="I21" s="112"/>
      <c r="J21" s="108" t="e">
        <f aca="false">I21/C21*100</f>
        <v>#DIV/0!</v>
      </c>
    </row>
    <row r="22" customFormat="false" ht="15" hidden="false" customHeight="true" outlineLevel="0" collapsed="false">
      <c r="A22" s="105" t="s">
        <v>40</v>
      </c>
      <c r="B22" s="114"/>
      <c r="C22" s="107"/>
      <c r="D22" s="107" t="e">
        <f aca="false">D21/C21*100</f>
        <v>#DIV/0!</v>
      </c>
      <c r="E22" s="107" t="e">
        <f aca="false">E21/D21*100</f>
        <v>#DIV/0!</v>
      </c>
      <c r="F22" s="107" t="e">
        <f aca="false">F21/E21*100</f>
        <v>#DIV/0!</v>
      </c>
      <c r="G22" s="107" t="e">
        <f aca="false">G21/F21*100</f>
        <v>#DIV/0!</v>
      </c>
      <c r="H22" s="107" t="e">
        <f aca="false">H21/G21*100</f>
        <v>#DIV/0!</v>
      </c>
      <c r="I22" s="107" t="e">
        <f aca="false">I21/H21*100</f>
        <v>#DIV/0!</v>
      </c>
      <c r="J22" s="108"/>
    </row>
    <row r="23" customFormat="false" ht="24.95" hidden="false" customHeight="true" outlineLevel="0" collapsed="false">
      <c r="A23" s="116" t="s">
        <v>47</v>
      </c>
      <c r="B23" s="110" t="s">
        <v>42</v>
      </c>
      <c r="C23" s="111"/>
      <c r="D23" s="111"/>
      <c r="E23" s="111"/>
      <c r="F23" s="111"/>
      <c r="G23" s="111"/>
      <c r="H23" s="111"/>
      <c r="I23" s="112"/>
      <c r="J23" s="108" t="e">
        <f aca="false">I23/C23*100</f>
        <v>#DIV/0!</v>
      </c>
    </row>
    <row r="24" customFormat="false" ht="13.5" hidden="false" customHeight="true" outlineLevel="0" collapsed="false">
      <c r="A24" s="105" t="s">
        <v>40</v>
      </c>
      <c r="B24" s="114"/>
      <c r="C24" s="107"/>
      <c r="D24" s="107" t="e">
        <f aca="false">D23/C23*100</f>
        <v>#DIV/0!</v>
      </c>
      <c r="E24" s="107" t="e">
        <f aca="false">E23/D23*100</f>
        <v>#DIV/0!</v>
      </c>
      <c r="F24" s="107" t="e">
        <f aca="false">F23/E23*100</f>
        <v>#DIV/0!</v>
      </c>
      <c r="G24" s="107" t="e">
        <f aca="false">G23/F23*100</f>
        <v>#DIV/0!</v>
      </c>
      <c r="H24" s="107" t="e">
        <f aca="false">H23/G23*100</f>
        <v>#DIV/0!</v>
      </c>
      <c r="I24" s="107" t="e">
        <f aca="false">I23/H23*100</f>
        <v>#DIV/0!</v>
      </c>
      <c r="J24" s="108"/>
    </row>
    <row r="25" customFormat="false" ht="24.95" hidden="false" customHeight="true" outlineLevel="0" collapsed="false">
      <c r="A25" s="116" t="s">
        <v>48</v>
      </c>
      <c r="B25" s="110" t="s">
        <v>42</v>
      </c>
      <c r="C25" s="111"/>
      <c r="D25" s="111"/>
      <c r="E25" s="111"/>
      <c r="F25" s="111"/>
      <c r="G25" s="111"/>
      <c r="H25" s="111"/>
      <c r="I25" s="112"/>
      <c r="J25" s="108" t="e">
        <f aca="false">I25/C25*100</f>
        <v>#DIV/0!</v>
      </c>
    </row>
    <row r="26" customFormat="false" ht="14.25" hidden="false" customHeight="true" outlineLevel="0" collapsed="false">
      <c r="A26" s="105" t="s">
        <v>40</v>
      </c>
      <c r="B26" s="114"/>
      <c r="C26" s="107"/>
      <c r="D26" s="107" t="e">
        <f aca="false">D25/C25*100</f>
        <v>#DIV/0!</v>
      </c>
      <c r="E26" s="107" t="e">
        <f aca="false">E25/D25*100</f>
        <v>#DIV/0!</v>
      </c>
      <c r="F26" s="107" t="e">
        <f aca="false">F25/E25*100</f>
        <v>#DIV/0!</v>
      </c>
      <c r="G26" s="107" t="e">
        <f aca="false">G25/F25*100</f>
        <v>#DIV/0!</v>
      </c>
      <c r="H26" s="107" t="e">
        <f aca="false">H25/G25*100</f>
        <v>#DIV/0!</v>
      </c>
      <c r="I26" s="107" t="e">
        <f aca="false">I25/H25*100</f>
        <v>#DIV/0!</v>
      </c>
      <c r="J26" s="108"/>
    </row>
    <row r="27" customFormat="false" ht="24" hidden="false" customHeight="true" outlineLevel="0" collapsed="false">
      <c r="A27" s="117" t="s">
        <v>49</v>
      </c>
      <c r="B27" s="110" t="s">
        <v>42</v>
      </c>
      <c r="C27" s="111"/>
      <c r="D27" s="111"/>
      <c r="E27" s="111"/>
      <c r="F27" s="111"/>
      <c r="G27" s="111"/>
      <c r="H27" s="111"/>
      <c r="I27" s="112"/>
      <c r="J27" s="108" t="e">
        <f aca="false">I27/C27*100</f>
        <v>#DIV/0!</v>
      </c>
    </row>
    <row r="28" customFormat="false" ht="16.5" hidden="false" customHeight="true" outlineLevel="0" collapsed="false">
      <c r="A28" s="105" t="s">
        <v>40</v>
      </c>
      <c r="B28" s="114"/>
      <c r="C28" s="107"/>
      <c r="D28" s="107" t="e">
        <f aca="false">D27/C27*100</f>
        <v>#DIV/0!</v>
      </c>
      <c r="E28" s="107" t="e">
        <f aca="false">E27/D27*100</f>
        <v>#DIV/0!</v>
      </c>
      <c r="F28" s="107" t="e">
        <f aca="false">F27/E27*100</f>
        <v>#DIV/0!</v>
      </c>
      <c r="G28" s="107" t="e">
        <f aca="false">G27/F27*100</f>
        <v>#DIV/0!</v>
      </c>
      <c r="H28" s="107" t="e">
        <f aca="false">H27/G27*100</f>
        <v>#DIV/0!</v>
      </c>
      <c r="I28" s="107" t="e">
        <f aca="false">I27/H27*100</f>
        <v>#DIV/0!</v>
      </c>
      <c r="J28" s="108"/>
    </row>
    <row r="29" customFormat="false" ht="24.95" hidden="false" customHeight="true" outlineLevel="0" collapsed="false">
      <c r="A29" s="116" t="s">
        <v>50</v>
      </c>
      <c r="B29" s="110" t="s">
        <v>42</v>
      </c>
      <c r="C29" s="111"/>
      <c r="D29" s="111"/>
      <c r="E29" s="111"/>
      <c r="F29" s="111"/>
      <c r="G29" s="111"/>
      <c r="H29" s="111"/>
      <c r="I29" s="112"/>
      <c r="J29" s="108" t="e">
        <f aca="false">I29/C29*100</f>
        <v>#DIV/0!</v>
      </c>
    </row>
    <row r="30" customFormat="false" ht="15" hidden="false" customHeight="true" outlineLevel="0" collapsed="false">
      <c r="A30" s="105" t="s">
        <v>40</v>
      </c>
      <c r="B30" s="114"/>
      <c r="C30" s="107"/>
      <c r="D30" s="107" t="e">
        <f aca="false">D29/C29*100</f>
        <v>#DIV/0!</v>
      </c>
      <c r="E30" s="107" t="e">
        <f aca="false">E29/D29*100</f>
        <v>#DIV/0!</v>
      </c>
      <c r="F30" s="107" t="e">
        <f aca="false">F29/E29*100</f>
        <v>#DIV/0!</v>
      </c>
      <c r="G30" s="107" t="e">
        <f aca="false">G29/F29*100</f>
        <v>#DIV/0!</v>
      </c>
      <c r="H30" s="107" t="e">
        <f aca="false">H29/G29*100</f>
        <v>#DIV/0!</v>
      </c>
      <c r="I30" s="107" t="e">
        <f aca="false">I29/H29*100</f>
        <v>#DIV/0!</v>
      </c>
      <c r="J30" s="108"/>
    </row>
    <row r="31" customFormat="false" ht="24.95" hidden="false" customHeight="true" outlineLevel="0" collapsed="false">
      <c r="A31" s="116" t="s">
        <v>51</v>
      </c>
      <c r="B31" s="110" t="s">
        <v>52</v>
      </c>
      <c r="C31" s="111"/>
      <c r="D31" s="111"/>
      <c r="E31" s="111"/>
      <c r="F31" s="111"/>
      <c r="G31" s="111"/>
      <c r="H31" s="111"/>
      <c r="I31" s="112"/>
      <c r="J31" s="108" t="e">
        <f aca="false">I31/C31*100</f>
        <v>#DIV/0!</v>
      </c>
    </row>
    <row r="32" customFormat="false" ht="15" hidden="false" customHeight="true" outlineLevel="0" collapsed="false">
      <c r="A32" s="105" t="s">
        <v>40</v>
      </c>
      <c r="B32" s="114"/>
      <c r="C32" s="107"/>
      <c r="D32" s="107" t="e">
        <f aca="false">D31/C31*100</f>
        <v>#DIV/0!</v>
      </c>
      <c r="E32" s="107" t="e">
        <f aca="false">E31/D31*100</f>
        <v>#DIV/0!</v>
      </c>
      <c r="F32" s="107" t="e">
        <f aca="false">F31/E31*100</f>
        <v>#DIV/0!</v>
      </c>
      <c r="G32" s="107" t="e">
        <f aca="false">G31/F31*100</f>
        <v>#DIV/0!</v>
      </c>
      <c r="H32" s="107" t="e">
        <f aca="false">H31/G31*100</f>
        <v>#DIV/0!</v>
      </c>
      <c r="I32" s="107" t="e">
        <f aca="false">I31/H31*100</f>
        <v>#DIV/0!</v>
      </c>
      <c r="J32" s="108"/>
    </row>
    <row r="33" customFormat="false" ht="24.95" hidden="false" customHeight="true" outlineLevel="0" collapsed="false">
      <c r="A33" s="116" t="s">
        <v>53</v>
      </c>
      <c r="B33" s="110" t="s">
        <v>54</v>
      </c>
      <c r="C33" s="111"/>
      <c r="D33" s="111"/>
      <c r="E33" s="111"/>
      <c r="F33" s="111"/>
      <c r="G33" s="111"/>
      <c r="H33" s="111"/>
      <c r="I33" s="112"/>
      <c r="J33" s="108" t="e">
        <f aca="false">I33/C33*100</f>
        <v>#DIV/0!</v>
      </c>
    </row>
    <row r="34" customFormat="false" ht="15.75" hidden="false" customHeight="true" outlineLevel="0" collapsed="false">
      <c r="A34" s="105" t="s">
        <v>40</v>
      </c>
      <c r="B34" s="114"/>
      <c r="C34" s="107"/>
      <c r="D34" s="107" t="e">
        <f aca="false">D33/C33*100</f>
        <v>#DIV/0!</v>
      </c>
      <c r="E34" s="107" t="e">
        <f aca="false">E33/D33*100</f>
        <v>#DIV/0!</v>
      </c>
      <c r="F34" s="107" t="e">
        <f aca="false">F33/E33*100</f>
        <v>#DIV/0!</v>
      </c>
      <c r="G34" s="107" t="e">
        <f aca="false">G33/F33*100</f>
        <v>#DIV/0!</v>
      </c>
      <c r="H34" s="107" t="e">
        <f aca="false">H33/G33*100</f>
        <v>#DIV/0!</v>
      </c>
      <c r="I34" s="107" t="e">
        <f aca="false">I33/H33*100</f>
        <v>#DIV/0!</v>
      </c>
      <c r="J34" s="108"/>
    </row>
    <row r="35" customFormat="false" ht="21" hidden="false" customHeight="true" outlineLevel="0" collapsed="false">
      <c r="A35" s="118" t="s">
        <v>55</v>
      </c>
      <c r="B35" s="110" t="s">
        <v>56</v>
      </c>
      <c r="C35" s="111" t="n">
        <v>860.2</v>
      </c>
      <c r="D35" s="111" t="n">
        <v>871.4</v>
      </c>
      <c r="E35" s="111" t="n">
        <v>0</v>
      </c>
      <c r="F35" s="111" t="n">
        <v>0</v>
      </c>
      <c r="G35" s="111" t="n">
        <v>0</v>
      </c>
      <c r="H35" s="111" t="n">
        <v>0</v>
      </c>
      <c r="I35" s="112" t="n">
        <v>0</v>
      </c>
      <c r="J35" s="108" t="n">
        <f aca="false">I35/C35*100</f>
        <v>0</v>
      </c>
    </row>
    <row r="36" customFormat="false" ht="13.5" hidden="false" customHeight="true" outlineLevel="0" collapsed="false">
      <c r="A36" s="105" t="s">
        <v>40</v>
      </c>
      <c r="B36" s="119"/>
      <c r="C36" s="120"/>
      <c r="D36" s="120" t="n">
        <f aca="false">D35/C35*100</f>
        <v>101.302022785399</v>
      </c>
      <c r="E36" s="120" t="n">
        <f aca="false">E35/D35*100</f>
        <v>0</v>
      </c>
      <c r="F36" s="120" t="e">
        <f aca="false">F35/E35*100</f>
        <v>#DIV/0!</v>
      </c>
      <c r="G36" s="120" t="e">
        <f aca="false">G35/F35*100</f>
        <v>#DIV/0!</v>
      </c>
      <c r="H36" s="120" t="e">
        <f aca="false">H35/G35*100</f>
        <v>#DIV/0!</v>
      </c>
      <c r="I36" s="120" t="e">
        <f aca="false">I35/H35*100</f>
        <v>#DIV/0!</v>
      </c>
      <c r="J36" s="108"/>
    </row>
    <row r="37" customFormat="false" ht="15" hidden="false" customHeight="false" outlineLevel="0" collapsed="false">
      <c r="A37" s="83" t="s">
        <v>57</v>
      </c>
      <c r="B37" s="121"/>
      <c r="C37" s="121"/>
      <c r="D37" s="121"/>
      <c r="E37" s="121"/>
      <c r="F37" s="121"/>
      <c r="G37" s="121"/>
      <c r="H37" s="121"/>
      <c r="I37" s="122" t="s">
        <v>32</v>
      </c>
      <c r="J37" s="122"/>
    </row>
    <row r="38" customFormat="false" ht="14.25" hidden="false" customHeight="false" outlineLevel="0" collapsed="false">
      <c r="A38" s="123" t="s">
        <v>33</v>
      </c>
      <c r="B38" s="121"/>
      <c r="C38" s="121"/>
      <c r="D38" s="121"/>
      <c r="E38" s="121"/>
      <c r="F38" s="121"/>
      <c r="G38" s="121"/>
      <c r="H38" s="121"/>
      <c r="I38" s="121"/>
      <c r="J38" s="124"/>
    </row>
    <row r="39" customFormat="false" ht="18.75" hidden="false" customHeight="false" outlineLevel="0" collapsed="false">
      <c r="A39" s="125"/>
      <c r="B39" s="81"/>
      <c r="C39" s="81"/>
      <c r="D39" s="81"/>
      <c r="E39" s="81"/>
      <c r="F39" s="81"/>
      <c r="G39" s="81"/>
      <c r="H39" s="81"/>
      <c r="I39" s="81"/>
      <c r="J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</row>
    <row r="127" customFormat="false" ht="12.7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</row>
  </sheetData>
  <mergeCells count="10">
    <mergeCell ref="A1:J1"/>
    <mergeCell ref="C3:F3"/>
    <mergeCell ref="C4:F4"/>
    <mergeCell ref="A6:J6"/>
    <mergeCell ref="A7:J7"/>
    <mergeCell ref="A9:A10"/>
    <mergeCell ref="B9:B10"/>
    <mergeCell ref="C9:E9"/>
    <mergeCell ref="J9:J10"/>
    <mergeCell ref="I37:J37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1.7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85" t="s">
        <v>5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6.5" hidden="false" customHeight="true" outlineLevel="0" collapsed="false">
      <c r="A3" s="87"/>
      <c r="C3" s="6" t="s">
        <v>1</v>
      </c>
      <c r="D3" s="6"/>
      <c r="E3" s="6"/>
      <c r="F3" s="1"/>
    </row>
    <row r="4" customFormat="false" ht="15.75" hidden="false" customHeight="false" outlineLevel="0" collapsed="false">
      <c r="A4" s="88"/>
      <c r="C4" s="8" t="s">
        <v>2</v>
      </c>
      <c r="D4" s="8"/>
      <c r="E4" s="8"/>
      <c r="F4" s="8"/>
    </row>
    <row r="5" customFormat="false" ht="8.25" hidden="false" customHeight="true" outlineLevel="0" collapsed="false">
      <c r="A5" s="88"/>
      <c r="B5" s="89"/>
      <c r="E5" s="89"/>
      <c r="F5" s="89"/>
    </row>
    <row r="6" customFormat="false" ht="14.25" hidden="false" customHeight="false" outlineLevel="0" collapsed="false">
      <c r="A6" s="90" t="s">
        <v>35</v>
      </c>
      <c r="B6" s="90"/>
      <c r="C6" s="90"/>
      <c r="D6" s="90"/>
      <c r="E6" s="90"/>
      <c r="F6" s="90"/>
      <c r="G6" s="90"/>
      <c r="H6" s="90"/>
      <c r="I6" s="90"/>
      <c r="J6" s="90"/>
    </row>
    <row r="7" customFormat="false" ht="14.25" hidden="false" customHeight="false" outlineLevel="0" collapsed="false">
      <c r="A7" s="90" t="s">
        <v>59</v>
      </c>
      <c r="B7" s="90"/>
      <c r="C7" s="90"/>
      <c r="D7" s="90"/>
      <c r="E7" s="90"/>
      <c r="F7" s="90"/>
      <c r="G7" s="90"/>
      <c r="H7" s="90"/>
      <c r="I7" s="90"/>
      <c r="J7" s="90"/>
    </row>
    <row r="8" customFormat="false" ht="8.25" hidden="false" customHeight="true" outlineLevel="0" collapsed="false"/>
    <row r="9" customFormat="false" ht="18" hidden="false" customHeight="true" outlineLevel="0" collapsed="false">
      <c r="A9" s="91" t="s">
        <v>3</v>
      </c>
      <c r="B9" s="92" t="s">
        <v>4</v>
      </c>
      <c r="C9" s="126" t="s">
        <v>37</v>
      </c>
      <c r="D9" s="126"/>
      <c r="E9" s="126"/>
      <c r="F9" s="127" t="s">
        <v>5</v>
      </c>
      <c r="G9" s="126" t="s">
        <v>38</v>
      </c>
      <c r="H9" s="128"/>
      <c r="I9" s="129"/>
      <c r="J9" s="17" t="s">
        <v>8</v>
      </c>
    </row>
    <row r="10" customFormat="false" ht="20.1" hidden="false" customHeight="true" outlineLevel="0" collapsed="false">
      <c r="A10" s="91"/>
      <c r="B10" s="92"/>
      <c r="C10" s="130" t="n">
        <v>2017</v>
      </c>
      <c r="D10" s="130" t="n">
        <v>2018</v>
      </c>
      <c r="E10" s="130" t="n">
        <v>2019</v>
      </c>
      <c r="F10" s="130" t="n">
        <v>2020</v>
      </c>
      <c r="G10" s="126" t="n">
        <v>2021</v>
      </c>
      <c r="H10" s="131" t="n">
        <v>2022</v>
      </c>
      <c r="I10" s="131" t="n">
        <v>2023</v>
      </c>
      <c r="J10" s="17"/>
    </row>
    <row r="11" customFormat="false" ht="24.95" hidden="false" customHeight="true" outlineLevel="0" collapsed="false">
      <c r="A11" s="132" t="s">
        <v>39</v>
      </c>
      <c r="B11" s="133" t="s">
        <v>11</v>
      </c>
      <c r="C11" s="134" t="n">
        <v>437.3</v>
      </c>
      <c r="D11" s="134" t="n">
        <v>380</v>
      </c>
      <c r="E11" s="134" t="n">
        <v>626.9</v>
      </c>
      <c r="F11" s="134" t="n">
        <v>630</v>
      </c>
      <c r="G11" s="134" t="n">
        <v>635.1</v>
      </c>
      <c r="H11" s="134" t="n">
        <v>640.2</v>
      </c>
      <c r="I11" s="135" t="n">
        <v>647.2</v>
      </c>
      <c r="J11" s="104" t="n">
        <f aca="false">I11/C11*100</f>
        <v>147.999085296135</v>
      </c>
    </row>
    <row r="12" customFormat="false" ht="14.25" hidden="false" customHeight="true" outlineLevel="0" collapsed="false">
      <c r="A12" s="136" t="s">
        <v>40</v>
      </c>
      <c r="B12" s="137"/>
      <c r="C12" s="107"/>
      <c r="D12" s="107" t="n">
        <f aca="false">D11/C11*100</f>
        <v>86.8968671392637</v>
      </c>
      <c r="E12" s="107" t="n">
        <f aca="false">E11/D11*100</f>
        <v>164.973684210526</v>
      </c>
      <c r="F12" s="107" t="n">
        <f aca="false">F11/E11*100</f>
        <v>100.494496729941</v>
      </c>
      <c r="G12" s="107" t="n">
        <f aca="false">G11/F11*100</f>
        <v>100.809523809524</v>
      </c>
      <c r="H12" s="107" t="n">
        <f aca="false">H11/G11*100</f>
        <v>100.803023145961</v>
      </c>
      <c r="I12" s="107" t="n">
        <f aca="false">I11/H11*100</f>
        <v>101.093408309903</v>
      </c>
      <c r="J12" s="104"/>
    </row>
    <row r="13" customFormat="false" ht="27.75" hidden="false" customHeight="true" outlineLevel="0" collapsed="false">
      <c r="A13" s="138" t="s">
        <v>41</v>
      </c>
      <c r="B13" s="139" t="s">
        <v>42</v>
      </c>
      <c r="C13" s="140" t="n">
        <v>0</v>
      </c>
      <c r="D13" s="140" t="n">
        <v>0</v>
      </c>
      <c r="E13" s="140" t="n">
        <v>228</v>
      </c>
      <c r="F13" s="140" t="n">
        <v>233.7</v>
      </c>
      <c r="G13" s="140" t="n">
        <v>237.7</v>
      </c>
      <c r="H13" s="140" t="n">
        <v>242.4</v>
      </c>
      <c r="I13" s="141" t="n">
        <v>248</v>
      </c>
      <c r="J13" s="104" t="e">
        <f aca="false">I13/C13*100</f>
        <v>#DIV/0!</v>
      </c>
    </row>
    <row r="14" customFormat="false" ht="15" hidden="false" customHeight="true" outlineLevel="0" collapsed="false">
      <c r="A14" s="136" t="s">
        <v>40</v>
      </c>
      <c r="B14" s="137"/>
      <c r="C14" s="107"/>
      <c r="D14" s="107" t="e">
        <f aca="false">D13/C13*100</f>
        <v>#DIV/0!</v>
      </c>
      <c r="E14" s="107" t="e">
        <f aca="false">E13/D13*100</f>
        <v>#DIV/0!</v>
      </c>
      <c r="F14" s="107" t="n">
        <f aca="false">F13/E13*100</f>
        <v>102.5</v>
      </c>
      <c r="G14" s="107" t="n">
        <f aca="false">G13/F13*100</f>
        <v>101.711596063329</v>
      </c>
      <c r="H14" s="107" t="n">
        <f aca="false">H13/G13*100</f>
        <v>101.977282288599</v>
      </c>
      <c r="I14" s="107" t="n">
        <f aca="false">I13/H13*100</f>
        <v>102.310231023102</v>
      </c>
      <c r="J14" s="104"/>
    </row>
    <row r="15" customFormat="false" ht="29.25" hidden="false" customHeight="true" outlineLevel="0" collapsed="false">
      <c r="A15" s="138" t="s">
        <v>43</v>
      </c>
      <c r="B15" s="139" t="s">
        <v>42</v>
      </c>
      <c r="C15" s="140"/>
      <c r="D15" s="140"/>
      <c r="E15" s="140"/>
      <c r="F15" s="140"/>
      <c r="G15" s="140"/>
      <c r="H15" s="140"/>
      <c r="I15" s="141"/>
      <c r="J15" s="104" t="e">
        <f aca="false">I15/C15*100</f>
        <v>#DIV/0!</v>
      </c>
    </row>
    <row r="16" customFormat="false" ht="15.75" hidden="false" customHeight="true" outlineLevel="0" collapsed="false">
      <c r="A16" s="136" t="s">
        <v>40</v>
      </c>
      <c r="B16" s="142"/>
      <c r="C16" s="107"/>
      <c r="D16" s="107" t="e">
        <f aca="false">D15/C15*100</f>
        <v>#DIV/0!</v>
      </c>
      <c r="E16" s="107" t="e">
        <f aca="false">E15/D15*100</f>
        <v>#DIV/0!</v>
      </c>
      <c r="F16" s="107" t="e">
        <f aca="false">F15/E15*100</f>
        <v>#DIV/0!</v>
      </c>
      <c r="G16" s="107" t="e">
        <f aca="false">G15/F15*100</f>
        <v>#DIV/0!</v>
      </c>
      <c r="H16" s="107" t="e">
        <f aca="false">H15/G15*100</f>
        <v>#DIV/0!</v>
      </c>
      <c r="I16" s="107" t="e">
        <f aca="false">I15/H15*100</f>
        <v>#DIV/0!</v>
      </c>
      <c r="J16" s="104"/>
    </row>
    <row r="17" customFormat="false" ht="29.25" hidden="false" customHeight="true" outlineLevel="0" collapsed="false">
      <c r="A17" s="143" t="s">
        <v>44</v>
      </c>
      <c r="B17" s="139" t="s">
        <v>42</v>
      </c>
      <c r="C17" s="140"/>
      <c r="D17" s="140"/>
      <c r="E17" s="140"/>
      <c r="F17" s="140"/>
      <c r="G17" s="140"/>
      <c r="H17" s="140"/>
      <c r="I17" s="141"/>
      <c r="J17" s="104" t="e">
        <f aca="false">I17/C17*100</f>
        <v>#DIV/0!</v>
      </c>
    </row>
    <row r="18" customFormat="false" ht="15.75" hidden="false" customHeight="true" outlineLevel="0" collapsed="false">
      <c r="A18" s="136" t="s">
        <v>40</v>
      </c>
      <c r="B18" s="142"/>
      <c r="C18" s="107"/>
      <c r="D18" s="107" t="e">
        <f aca="false">D17/C17*100</f>
        <v>#DIV/0!</v>
      </c>
      <c r="E18" s="107" t="e">
        <f aca="false">E17/D17*100</f>
        <v>#DIV/0!</v>
      </c>
      <c r="F18" s="107" t="e">
        <f aca="false">F17/E17*100</f>
        <v>#DIV/0!</v>
      </c>
      <c r="G18" s="107" t="e">
        <f aca="false">G17/F17*100</f>
        <v>#DIV/0!</v>
      </c>
      <c r="H18" s="107" t="e">
        <f aca="false">H17/G17*100</f>
        <v>#DIV/0!</v>
      </c>
      <c r="I18" s="107" t="e">
        <f aca="false">I17/H17*100</f>
        <v>#DIV/0!</v>
      </c>
      <c r="J18" s="104"/>
    </row>
    <row r="19" customFormat="false" ht="24.95" hidden="false" customHeight="true" outlineLevel="0" collapsed="false">
      <c r="A19" s="144" t="s">
        <v>45</v>
      </c>
      <c r="B19" s="139" t="s">
        <v>42</v>
      </c>
      <c r="C19" s="140"/>
      <c r="D19" s="140"/>
      <c r="E19" s="140"/>
      <c r="F19" s="140"/>
      <c r="G19" s="140"/>
      <c r="H19" s="140"/>
      <c r="I19" s="141"/>
      <c r="J19" s="104" t="e">
        <f aca="false">I19/C19*100</f>
        <v>#DIV/0!</v>
      </c>
    </row>
    <row r="20" customFormat="false" ht="15" hidden="false" customHeight="true" outlineLevel="0" collapsed="false">
      <c r="A20" s="136" t="s">
        <v>40</v>
      </c>
      <c r="B20" s="142"/>
      <c r="C20" s="107"/>
      <c r="D20" s="107" t="e">
        <f aca="false">D19/C19*100</f>
        <v>#DIV/0!</v>
      </c>
      <c r="E20" s="107" t="e">
        <f aca="false">E19/D19*100</f>
        <v>#DIV/0!</v>
      </c>
      <c r="F20" s="107" t="e">
        <f aca="false">F19/E19*100</f>
        <v>#DIV/0!</v>
      </c>
      <c r="G20" s="107" t="e">
        <f aca="false">G19/F19*100</f>
        <v>#DIV/0!</v>
      </c>
      <c r="H20" s="107" t="e">
        <f aca="false">H19/G19*100</f>
        <v>#DIV/0!</v>
      </c>
      <c r="I20" s="107" t="e">
        <f aca="false">I19/H19*100</f>
        <v>#DIV/0!</v>
      </c>
      <c r="J20" s="104"/>
    </row>
    <row r="21" customFormat="false" ht="24.95" hidden="false" customHeight="true" outlineLevel="0" collapsed="false">
      <c r="A21" s="144" t="s">
        <v>46</v>
      </c>
      <c r="B21" s="139" t="s">
        <v>42</v>
      </c>
      <c r="C21" s="140"/>
      <c r="D21" s="140"/>
      <c r="E21" s="140"/>
      <c r="F21" s="140"/>
      <c r="G21" s="140"/>
      <c r="H21" s="140"/>
      <c r="I21" s="141"/>
      <c r="J21" s="104" t="e">
        <f aca="false">I21/C21*100</f>
        <v>#DIV/0!</v>
      </c>
    </row>
    <row r="22" customFormat="false" ht="15" hidden="false" customHeight="true" outlineLevel="0" collapsed="false">
      <c r="A22" s="136" t="s">
        <v>40</v>
      </c>
      <c r="B22" s="142"/>
      <c r="C22" s="107"/>
      <c r="D22" s="107" t="e">
        <f aca="false">D21/C21*100</f>
        <v>#DIV/0!</v>
      </c>
      <c r="E22" s="107" t="e">
        <f aca="false">E21/D21*100</f>
        <v>#DIV/0!</v>
      </c>
      <c r="F22" s="107" t="e">
        <f aca="false">F21/E21*100</f>
        <v>#DIV/0!</v>
      </c>
      <c r="G22" s="107" t="e">
        <f aca="false">G21/F21*100</f>
        <v>#DIV/0!</v>
      </c>
      <c r="H22" s="107" t="e">
        <f aca="false">H21/G21*100</f>
        <v>#DIV/0!</v>
      </c>
      <c r="I22" s="107" t="e">
        <f aca="false">I21/H21*100</f>
        <v>#DIV/0!</v>
      </c>
      <c r="J22" s="104"/>
    </row>
    <row r="23" customFormat="false" ht="24.95" hidden="false" customHeight="true" outlineLevel="0" collapsed="false">
      <c r="A23" s="144" t="s">
        <v>47</v>
      </c>
      <c r="B23" s="139" t="s">
        <v>42</v>
      </c>
      <c r="C23" s="140"/>
      <c r="D23" s="140"/>
      <c r="E23" s="140"/>
      <c r="F23" s="140"/>
      <c r="G23" s="140"/>
      <c r="H23" s="140"/>
      <c r="I23" s="141"/>
      <c r="J23" s="104" t="e">
        <f aca="false">I23/C23*100</f>
        <v>#DIV/0!</v>
      </c>
    </row>
    <row r="24" customFormat="false" ht="14.25" hidden="false" customHeight="true" outlineLevel="0" collapsed="false">
      <c r="A24" s="136" t="s">
        <v>40</v>
      </c>
      <c r="B24" s="142"/>
      <c r="C24" s="107"/>
      <c r="D24" s="107" t="e">
        <f aca="false">D23/C23*100</f>
        <v>#DIV/0!</v>
      </c>
      <c r="E24" s="107" t="e">
        <f aca="false">E23/D23*100</f>
        <v>#DIV/0!</v>
      </c>
      <c r="F24" s="107" t="e">
        <f aca="false">F23/E23*100</f>
        <v>#DIV/0!</v>
      </c>
      <c r="G24" s="107" t="e">
        <f aca="false">G23/F23*100</f>
        <v>#DIV/0!</v>
      </c>
      <c r="H24" s="107" t="e">
        <f aca="false">H23/G23*100</f>
        <v>#DIV/0!</v>
      </c>
      <c r="I24" s="107" t="e">
        <f aca="false">I23/H23*100</f>
        <v>#DIV/0!</v>
      </c>
      <c r="J24" s="104"/>
    </row>
    <row r="25" customFormat="false" ht="24.95" hidden="false" customHeight="true" outlineLevel="0" collapsed="false">
      <c r="A25" s="144" t="s">
        <v>48</v>
      </c>
      <c r="B25" s="139" t="s">
        <v>42</v>
      </c>
      <c r="C25" s="140"/>
      <c r="D25" s="140"/>
      <c r="E25" s="140"/>
      <c r="F25" s="140"/>
      <c r="G25" s="140"/>
      <c r="H25" s="140"/>
      <c r="I25" s="141"/>
      <c r="J25" s="104" t="e">
        <f aca="false">I25/C25*100</f>
        <v>#DIV/0!</v>
      </c>
    </row>
    <row r="26" customFormat="false" ht="14.25" hidden="false" customHeight="true" outlineLevel="0" collapsed="false">
      <c r="A26" s="136" t="s">
        <v>40</v>
      </c>
      <c r="B26" s="142"/>
      <c r="C26" s="107"/>
      <c r="D26" s="107" t="e">
        <f aca="false">D25/C25*100</f>
        <v>#DIV/0!</v>
      </c>
      <c r="E26" s="107" t="e">
        <f aca="false">E25/D25*100</f>
        <v>#DIV/0!</v>
      </c>
      <c r="F26" s="107" t="e">
        <f aca="false">F25/E25*100</f>
        <v>#DIV/0!</v>
      </c>
      <c r="G26" s="107" t="e">
        <f aca="false">G25/F25*100</f>
        <v>#DIV/0!</v>
      </c>
      <c r="H26" s="107" t="e">
        <f aca="false">H25/G25*100</f>
        <v>#DIV/0!</v>
      </c>
      <c r="I26" s="107" t="e">
        <f aca="false">I25/H25*100</f>
        <v>#DIV/0!</v>
      </c>
      <c r="J26" s="104"/>
    </row>
    <row r="27" customFormat="false" ht="29.25" hidden="false" customHeight="true" outlineLevel="0" collapsed="false">
      <c r="A27" s="145" t="s">
        <v>49</v>
      </c>
      <c r="B27" s="139" t="s">
        <v>42</v>
      </c>
      <c r="C27" s="140" t="n">
        <v>479.8</v>
      </c>
      <c r="D27" s="140" t="n">
        <v>631.3</v>
      </c>
      <c r="E27" s="140" t="n">
        <v>951.5</v>
      </c>
      <c r="F27" s="140" t="n">
        <v>975.1</v>
      </c>
      <c r="G27" s="140" t="n">
        <v>1001.4</v>
      </c>
      <c r="H27" s="140" t="n">
        <v>1026.4</v>
      </c>
      <c r="I27" s="141" t="n">
        <v>1055.2</v>
      </c>
      <c r="J27" s="104" t="n">
        <f aca="false">I27/C27*100</f>
        <v>219.924968736974</v>
      </c>
    </row>
    <row r="28" customFormat="false" ht="13.5" hidden="false" customHeight="false" outlineLevel="0" collapsed="false">
      <c r="A28" s="136" t="s">
        <v>40</v>
      </c>
      <c r="B28" s="142"/>
      <c r="C28" s="107"/>
      <c r="D28" s="107" t="n">
        <f aca="false">D27/C27*100</f>
        <v>131.575656523552</v>
      </c>
      <c r="E28" s="107" t="n">
        <f aca="false">E27/D27*100</f>
        <v>150.720734991288</v>
      </c>
      <c r="F28" s="107" t="n">
        <f aca="false">F27/E27*100</f>
        <v>102.480294272202</v>
      </c>
      <c r="G28" s="107" t="n">
        <f aca="false">G27/F27*100</f>
        <v>102.697159265716</v>
      </c>
      <c r="H28" s="107" t="n">
        <f aca="false">H27/G27*100</f>
        <v>102.49650489315</v>
      </c>
      <c r="I28" s="107" t="n">
        <f aca="false">I27/H27*100</f>
        <v>102.805923616524</v>
      </c>
      <c r="J28" s="104"/>
    </row>
    <row r="29" customFormat="false" ht="24.95" hidden="false" customHeight="true" outlineLevel="0" collapsed="false">
      <c r="A29" s="144" t="s">
        <v>50</v>
      </c>
      <c r="B29" s="139" t="s">
        <v>42</v>
      </c>
      <c r="C29" s="140" t="n">
        <v>383.8</v>
      </c>
      <c r="D29" s="140" t="n">
        <v>359.8</v>
      </c>
      <c r="E29" s="140" t="n">
        <v>334.1</v>
      </c>
      <c r="F29" s="140" t="n">
        <v>335.8</v>
      </c>
      <c r="G29" s="140" t="n">
        <v>338.2</v>
      </c>
      <c r="H29" s="140" t="n">
        <v>340.5</v>
      </c>
      <c r="I29" s="141" t="n">
        <v>342.9</v>
      </c>
      <c r="J29" s="104" t="n">
        <f aca="false">I29/C29*100</f>
        <v>89.343408025013</v>
      </c>
    </row>
    <row r="30" customFormat="false" ht="14.25" hidden="false" customHeight="true" outlineLevel="0" collapsed="false">
      <c r="A30" s="136" t="s">
        <v>40</v>
      </c>
      <c r="B30" s="142"/>
      <c r="C30" s="107"/>
      <c r="D30" s="107" t="n">
        <f aca="false">D29/C29*100</f>
        <v>93.7467430953622</v>
      </c>
      <c r="E30" s="107" t="n">
        <f aca="false">E29/D29*100</f>
        <v>92.8571428571429</v>
      </c>
      <c r="F30" s="107" t="n">
        <f aca="false">F29/E29*100</f>
        <v>100.508829691709</v>
      </c>
      <c r="G30" s="107" t="n">
        <f aca="false">G29/F29*100</f>
        <v>100.714711137582</v>
      </c>
      <c r="H30" s="107" t="n">
        <f aca="false">H29/G29*100</f>
        <v>100.680070963927</v>
      </c>
      <c r="I30" s="107" t="n">
        <f aca="false">I29/H29*100</f>
        <v>100.704845814978</v>
      </c>
      <c r="J30" s="104"/>
    </row>
    <row r="31" customFormat="false" ht="24.95" hidden="false" customHeight="true" outlineLevel="0" collapsed="false">
      <c r="A31" s="144" t="s">
        <v>51</v>
      </c>
      <c r="B31" s="139" t="s">
        <v>52</v>
      </c>
      <c r="C31" s="140" t="n">
        <v>0</v>
      </c>
      <c r="D31" s="140" t="n">
        <v>550</v>
      </c>
      <c r="E31" s="140" t="n">
        <v>1280</v>
      </c>
      <c r="F31" s="140" t="n">
        <v>1291.5</v>
      </c>
      <c r="G31" s="140" t="n">
        <v>1313.5</v>
      </c>
      <c r="H31" s="140" t="n">
        <v>1338.4</v>
      </c>
      <c r="I31" s="141" t="n">
        <v>1366.5</v>
      </c>
      <c r="J31" s="104" t="e">
        <f aca="false">I31/C31*100</f>
        <v>#DIV/0!</v>
      </c>
    </row>
    <row r="32" customFormat="false" ht="12.75" hidden="false" customHeight="true" outlineLevel="0" collapsed="false">
      <c r="A32" s="136" t="s">
        <v>40</v>
      </c>
      <c r="B32" s="142"/>
      <c r="C32" s="107"/>
      <c r="D32" s="107" t="e">
        <f aca="false">D31/C31*100</f>
        <v>#DIV/0!</v>
      </c>
      <c r="E32" s="107" t="n">
        <f aca="false">E31/D31*100</f>
        <v>232.727272727273</v>
      </c>
      <c r="F32" s="107" t="n">
        <f aca="false">F31/E31*100</f>
        <v>100.8984375</v>
      </c>
      <c r="G32" s="107" t="n">
        <f aca="false">G31/F31*100</f>
        <v>101.703445605885</v>
      </c>
      <c r="H32" s="107" t="n">
        <f aca="false">H31/G31*100</f>
        <v>101.895698515417</v>
      </c>
      <c r="I32" s="107" t="n">
        <f aca="false">I31/H31*100</f>
        <v>102.099521817095</v>
      </c>
      <c r="J32" s="104"/>
    </row>
    <row r="33" customFormat="false" ht="24.95" hidden="false" customHeight="true" outlineLevel="0" collapsed="false">
      <c r="A33" s="144" t="s">
        <v>53</v>
      </c>
      <c r="B33" s="139" t="s">
        <v>54</v>
      </c>
      <c r="C33" s="140"/>
      <c r="D33" s="140"/>
      <c r="E33" s="140"/>
      <c r="F33" s="140"/>
      <c r="G33" s="140"/>
      <c r="H33" s="140"/>
      <c r="I33" s="141"/>
      <c r="J33" s="104" t="e">
        <f aca="false">I33/C33*100</f>
        <v>#DIV/0!</v>
      </c>
    </row>
    <row r="34" customFormat="false" ht="14.25" hidden="false" customHeight="true" outlineLevel="0" collapsed="false">
      <c r="A34" s="136" t="s">
        <v>40</v>
      </c>
      <c r="B34" s="142"/>
      <c r="C34" s="107" t="n">
        <v>0</v>
      </c>
      <c r="D34" s="107" t="e">
        <f aca="false">D33/C33*100</f>
        <v>#DIV/0!</v>
      </c>
      <c r="E34" s="107" t="e">
        <f aca="false">E33/D33*100</f>
        <v>#DIV/0!</v>
      </c>
      <c r="F34" s="107" t="e">
        <f aca="false">F33/E33*100</f>
        <v>#DIV/0!</v>
      </c>
      <c r="G34" s="107" t="e">
        <f aca="false">G33/F33*100</f>
        <v>#DIV/0!</v>
      </c>
      <c r="H34" s="107" t="e">
        <f aca="false">H33/G33*100</f>
        <v>#DIV/0!</v>
      </c>
      <c r="I34" s="107" t="e">
        <f aca="false">I33/H33*100</f>
        <v>#DIV/0!</v>
      </c>
      <c r="J34" s="104"/>
    </row>
    <row r="35" customFormat="false" ht="24.95" hidden="false" customHeight="true" outlineLevel="0" collapsed="false">
      <c r="A35" s="146" t="s">
        <v>55</v>
      </c>
      <c r="B35" s="139" t="s">
        <v>56</v>
      </c>
      <c r="C35" s="140" t="n">
        <v>2719.6</v>
      </c>
      <c r="D35" s="140" t="n">
        <v>2851.6</v>
      </c>
      <c r="E35" s="140" t="n">
        <v>1858.1</v>
      </c>
      <c r="F35" s="140" t="n">
        <v>1863.7</v>
      </c>
      <c r="G35" s="140" t="n">
        <v>1869.3</v>
      </c>
      <c r="H35" s="140" t="n">
        <v>1878.6</v>
      </c>
      <c r="I35" s="141" t="n">
        <v>1891.8</v>
      </c>
      <c r="J35" s="104" t="n">
        <f aca="false">I35/C35*100</f>
        <v>69.5617002500368</v>
      </c>
    </row>
    <row r="36" customFormat="false" ht="13.5" hidden="false" customHeight="false" outlineLevel="0" collapsed="false">
      <c r="A36" s="147" t="s">
        <v>40</v>
      </c>
      <c r="B36" s="148"/>
      <c r="C36" s="120"/>
      <c r="D36" s="120" t="n">
        <f aca="false">D35/C35*100</f>
        <v>104.853654949257</v>
      </c>
      <c r="E36" s="120" t="n">
        <f aca="false">E35/D35*100</f>
        <v>65.1599102258381</v>
      </c>
      <c r="F36" s="120" t="n">
        <f aca="false">F35/E35*100</f>
        <v>100.301383133308</v>
      </c>
      <c r="G36" s="120" t="n">
        <f aca="false">G35/F35*100</f>
        <v>100.300477544669</v>
      </c>
      <c r="H36" s="120" t="n">
        <f aca="false">H35/G35*100</f>
        <v>100.497512437811</v>
      </c>
      <c r="I36" s="120" t="n">
        <f aca="false">I35/H35*100</f>
        <v>100.702650910252</v>
      </c>
      <c r="J36" s="104"/>
    </row>
    <row r="37" customFormat="false" ht="15" hidden="false" customHeight="false" outlineLevel="0" collapsed="false">
      <c r="A37" s="83" t="s">
        <v>60</v>
      </c>
      <c r="B37" s="121"/>
      <c r="C37" s="121"/>
      <c r="D37" s="121"/>
      <c r="E37" s="121"/>
      <c r="F37" s="121"/>
      <c r="G37" s="121"/>
      <c r="H37" s="121"/>
      <c r="I37" s="122" t="s">
        <v>32</v>
      </c>
      <c r="J37" s="122"/>
    </row>
    <row r="38" customFormat="false" ht="14.25" hidden="false" customHeight="false" outlineLevel="0" collapsed="false">
      <c r="A38" s="123" t="s">
        <v>33</v>
      </c>
      <c r="B38" s="121"/>
      <c r="C38" s="121"/>
      <c r="D38" s="121"/>
      <c r="E38" s="121"/>
      <c r="F38" s="121"/>
      <c r="G38" s="121"/>
      <c r="H38" s="121"/>
      <c r="I38" s="121"/>
      <c r="J38" s="124"/>
    </row>
    <row r="39" customFormat="false" ht="18.75" hidden="false" customHeight="false" outlineLevel="0" collapsed="false">
      <c r="A39" s="125"/>
      <c r="B39" s="81"/>
      <c r="C39" s="81"/>
      <c r="D39" s="81"/>
      <c r="E39" s="81"/>
      <c r="F39" s="81"/>
      <c r="G39" s="81"/>
      <c r="H39" s="81"/>
      <c r="I39" s="81"/>
      <c r="J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</row>
    <row r="127" customFormat="false" ht="12.7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</row>
  </sheetData>
  <mergeCells count="10">
    <mergeCell ref="A1:J1"/>
    <mergeCell ref="C3:E3"/>
    <mergeCell ref="C4:E4"/>
    <mergeCell ref="A6:J6"/>
    <mergeCell ref="A7:J7"/>
    <mergeCell ref="A9:A10"/>
    <mergeCell ref="B9:B10"/>
    <mergeCell ref="C9:E9"/>
    <mergeCell ref="J9:J10"/>
    <mergeCell ref="I37:J37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29" colorId="64" zoomScale="80" zoomScaleNormal="80" zoomScalePageLayoutView="100" workbookViewId="0">
      <selection pane="topLeft" activeCell="I52" activeCellId="0" sqref="H51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85" t="s">
        <v>34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6.5" hidden="false" customHeight="true" outlineLevel="0" collapsed="false">
      <c r="A3" s="87"/>
      <c r="C3" s="6" t="s">
        <v>1</v>
      </c>
      <c r="D3" s="6"/>
      <c r="E3" s="6"/>
      <c r="F3" s="1"/>
    </row>
    <row r="4" customFormat="false" ht="15.75" hidden="false" customHeight="false" outlineLevel="0" collapsed="false">
      <c r="A4" s="88"/>
      <c r="C4" s="149" t="s">
        <v>2</v>
      </c>
      <c r="D4" s="149"/>
      <c r="E4" s="149"/>
      <c r="F4" s="8"/>
    </row>
    <row r="5" customFormat="false" ht="7.5" hidden="false" customHeight="true" outlineLevel="0" collapsed="false">
      <c r="A5" s="88"/>
      <c r="B5" s="89"/>
      <c r="E5" s="89"/>
      <c r="F5" s="89"/>
    </row>
    <row r="6" customFormat="false" ht="14.25" hidden="false" customHeight="false" outlineLevel="0" collapsed="false">
      <c r="A6" s="90" t="s">
        <v>35</v>
      </c>
      <c r="B6" s="90"/>
      <c r="C6" s="90"/>
      <c r="D6" s="90"/>
      <c r="E6" s="90"/>
      <c r="F6" s="90"/>
      <c r="G6" s="90"/>
      <c r="H6" s="90"/>
      <c r="I6" s="90"/>
      <c r="J6" s="90"/>
    </row>
    <row r="7" customFormat="false" ht="14.25" hidden="false" customHeight="false" outlineLevel="0" collapsed="false">
      <c r="A7" s="90" t="s">
        <v>61</v>
      </c>
      <c r="B7" s="90"/>
      <c r="C7" s="90"/>
      <c r="D7" s="90"/>
      <c r="E7" s="90"/>
      <c r="F7" s="90"/>
      <c r="G7" s="90"/>
      <c r="H7" s="90"/>
      <c r="I7" s="90"/>
      <c r="J7" s="90"/>
    </row>
    <row r="8" customFormat="false" ht="8.25" hidden="false" customHeight="true" outlineLevel="0" collapsed="false"/>
    <row r="9" customFormat="false" ht="18" hidden="false" customHeight="true" outlineLevel="0" collapsed="false">
      <c r="A9" s="91" t="s">
        <v>3</v>
      </c>
      <c r="B9" s="92" t="s">
        <v>4</v>
      </c>
      <c r="C9" s="126" t="s">
        <v>37</v>
      </c>
      <c r="D9" s="126"/>
      <c r="E9" s="126"/>
      <c r="F9" s="127" t="s">
        <v>5</v>
      </c>
      <c r="G9" s="126" t="s">
        <v>38</v>
      </c>
      <c r="H9" s="128"/>
      <c r="I9" s="129"/>
      <c r="J9" s="17" t="s">
        <v>8</v>
      </c>
    </row>
    <row r="10" customFormat="false" ht="20.1" hidden="false" customHeight="true" outlineLevel="0" collapsed="false">
      <c r="A10" s="91"/>
      <c r="B10" s="92"/>
      <c r="C10" s="130" t="n">
        <v>2017</v>
      </c>
      <c r="D10" s="130" t="n">
        <v>2018</v>
      </c>
      <c r="E10" s="130" t="n">
        <v>2019</v>
      </c>
      <c r="F10" s="130" t="n">
        <v>2020</v>
      </c>
      <c r="G10" s="126" t="n">
        <v>2021</v>
      </c>
      <c r="H10" s="131" t="n">
        <v>2022</v>
      </c>
      <c r="I10" s="131" t="n">
        <v>2023</v>
      </c>
      <c r="J10" s="17"/>
    </row>
    <row r="11" customFormat="false" ht="24.95" hidden="false" customHeight="true" outlineLevel="0" collapsed="false">
      <c r="A11" s="100" t="s">
        <v>39</v>
      </c>
      <c r="B11" s="133" t="s">
        <v>11</v>
      </c>
      <c r="C11" s="134" t="n">
        <v>6.9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5" t="n">
        <v>0</v>
      </c>
      <c r="J11" s="150" t="n">
        <f aca="false">I11/C11*100</f>
        <v>0</v>
      </c>
    </row>
    <row r="12" customFormat="false" ht="12.75" hidden="false" customHeight="true" outlineLevel="0" collapsed="false">
      <c r="A12" s="105" t="s">
        <v>40</v>
      </c>
      <c r="B12" s="137"/>
      <c r="C12" s="107"/>
      <c r="D12" s="107" t="n">
        <f aca="false">D11/C11*100</f>
        <v>0</v>
      </c>
      <c r="E12" s="107" t="e">
        <f aca="false">E11/D11*100</f>
        <v>#DIV/0!</v>
      </c>
      <c r="F12" s="107" t="e">
        <f aca="false">F11/E11*100</f>
        <v>#DIV/0!</v>
      </c>
      <c r="G12" s="107" t="e">
        <f aca="false">G11/F11*100</f>
        <v>#DIV/0!</v>
      </c>
      <c r="H12" s="107" t="e">
        <f aca="false">H11/G11*100</f>
        <v>#DIV/0!</v>
      </c>
      <c r="I12" s="107" t="e">
        <f aca="false">I11/H11*100</f>
        <v>#DIV/0!</v>
      </c>
      <c r="J12" s="150"/>
    </row>
    <row r="13" customFormat="false" ht="27.75" hidden="false" customHeight="true" outlineLevel="0" collapsed="false">
      <c r="A13" s="109" t="s">
        <v>41</v>
      </c>
      <c r="B13" s="139" t="s">
        <v>42</v>
      </c>
      <c r="C13" s="140" t="n">
        <v>1.5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  <c r="I13" s="141" t="n">
        <v>0</v>
      </c>
      <c r="J13" s="150" t="n">
        <f aca="false">I13/C13*100</f>
        <v>0</v>
      </c>
    </row>
    <row r="14" customFormat="false" ht="12.75" hidden="false" customHeight="true" outlineLevel="0" collapsed="false">
      <c r="A14" s="105" t="s">
        <v>40</v>
      </c>
      <c r="B14" s="137"/>
      <c r="C14" s="107"/>
      <c r="D14" s="107" t="n">
        <f aca="false">D13/C13*100</f>
        <v>0</v>
      </c>
      <c r="E14" s="107" t="e">
        <f aca="false">E13/D13*100</f>
        <v>#DIV/0!</v>
      </c>
      <c r="F14" s="107" t="e">
        <f aca="false">F13/E13*100</f>
        <v>#DIV/0!</v>
      </c>
      <c r="G14" s="107" t="e">
        <f aca="false">G13/F13*100</f>
        <v>#DIV/0!</v>
      </c>
      <c r="H14" s="107" t="e">
        <f aca="false">H13/G13*100</f>
        <v>#DIV/0!</v>
      </c>
      <c r="I14" s="107" t="e">
        <f aca="false">I13/H13*100</f>
        <v>#DIV/0!</v>
      </c>
      <c r="J14" s="150"/>
    </row>
    <row r="15" customFormat="false" ht="25.5" hidden="false" customHeight="true" outlineLevel="0" collapsed="false">
      <c r="A15" s="109" t="s">
        <v>43</v>
      </c>
      <c r="B15" s="139" t="s">
        <v>42</v>
      </c>
      <c r="C15" s="140"/>
      <c r="D15" s="140"/>
      <c r="E15" s="140"/>
      <c r="F15" s="140"/>
      <c r="G15" s="140"/>
      <c r="H15" s="140"/>
      <c r="I15" s="141"/>
      <c r="J15" s="150" t="e">
        <f aca="false">I15/C15*100</f>
        <v>#DIV/0!</v>
      </c>
    </row>
    <row r="16" customFormat="false" ht="12.75" hidden="false" customHeight="true" outlineLevel="0" collapsed="false">
      <c r="A16" s="105" t="s">
        <v>40</v>
      </c>
      <c r="B16" s="142"/>
      <c r="C16" s="107"/>
      <c r="D16" s="107" t="e">
        <f aca="false">D15/C15*100</f>
        <v>#DIV/0!</v>
      </c>
      <c r="E16" s="107" t="e">
        <f aca="false">E15/D15*100</f>
        <v>#DIV/0!</v>
      </c>
      <c r="F16" s="107" t="e">
        <f aca="false">F15/E15*100</f>
        <v>#DIV/0!</v>
      </c>
      <c r="G16" s="107" t="e">
        <f aca="false">G15/F15*100</f>
        <v>#DIV/0!</v>
      </c>
      <c r="H16" s="107" t="e">
        <f aca="false">H15/G15*100</f>
        <v>#DIV/0!</v>
      </c>
      <c r="I16" s="107" t="e">
        <f aca="false">I15/H15*100</f>
        <v>#DIV/0!</v>
      </c>
      <c r="J16" s="150"/>
    </row>
    <row r="17" customFormat="false" ht="27" hidden="false" customHeight="true" outlineLevel="0" collapsed="false">
      <c r="A17" s="115" t="s">
        <v>44</v>
      </c>
      <c r="B17" s="139" t="s">
        <v>42</v>
      </c>
      <c r="C17" s="140"/>
      <c r="D17" s="140"/>
      <c r="E17" s="140"/>
      <c r="F17" s="140"/>
      <c r="G17" s="140"/>
      <c r="H17" s="140"/>
      <c r="I17" s="141"/>
      <c r="J17" s="150" t="e">
        <f aca="false">I17/C17*100</f>
        <v>#DIV/0!</v>
      </c>
    </row>
    <row r="18" customFormat="false" ht="14.25" hidden="false" customHeight="true" outlineLevel="0" collapsed="false">
      <c r="A18" s="105" t="s">
        <v>40</v>
      </c>
      <c r="B18" s="142"/>
      <c r="C18" s="107"/>
      <c r="D18" s="107" t="e">
        <f aca="false">D17/C17*100</f>
        <v>#DIV/0!</v>
      </c>
      <c r="E18" s="107" t="e">
        <f aca="false">E17/D17*100</f>
        <v>#DIV/0!</v>
      </c>
      <c r="F18" s="107" t="e">
        <f aca="false">F17/E17*100</f>
        <v>#DIV/0!</v>
      </c>
      <c r="G18" s="107" t="e">
        <f aca="false">G17/F17*100</f>
        <v>#DIV/0!</v>
      </c>
      <c r="H18" s="107" t="e">
        <f aca="false">H17/G17*100</f>
        <v>#DIV/0!</v>
      </c>
      <c r="I18" s="107" t="e">
        <f aca="false">I17/H17*100</f>
        <v>#DIV/0!</v>
      </c>
      <c r="J18" s="150"/>
    </row>
    <row r="19" customFormat="false" ht="24.95" hidden="false" customHeight="true" outlineLevel="0" collapsed="false">
      <c r="A19" s="116" t="s">
        <v>45</v>
      </c>
      <c r="B19" s="139" t="s">
        <v>42</v>
      </c>
      <c r="C19" s="140" t="n">
        <v>232</v>
      </c>
      <c r="D19" s="140" t="n">
        <v>175</v>
      </c>
      <c r="E19" s="140" t="n">
        <v>751.8</v>
      </c>
      <c r="F19" s="140" t="n">
        <v>757.1</v>
      </c>
      <c r="G19" s="140" t="n">
        <v>764.6</v>
      </c>
      <c r="H19" s="140" t="n">
        <v>773</v>
      </c>
      <c r="I19" s="141" t="n">
        <v>783.1</v>
      </c>
      <c r="J19" s="150" t="n">
        <f aca="false">I19/C19*100</f>
        <v>337.543103448276</v>
      </c>
    </row>
    <row r="20" customFormat="false" ht="13.5" hidden="false" customHeight="true" outlineLevel="0" collapsed="false">
      <c r="A20" s="105" t="s">
        <v>40</v>
      </c>
      <c r="B20" s="142"/>
      <c r="C20" s="107"/>
      <c r="D20" s="107" t="n">
        <f aca="false">D19/C19*100</f>
        <v>75.4310344827586</v>
      </c>
      <c r="E20" s="107" t="n">
        <f aca="false">E19/D19*100</f>
        <v>429.6</v>
      </c>
      <c r="F20" s="107" t="n">
        <f aca="false">F19/E19*100</f>
        <v>100.704974727321</v>
      </c>
      <c r="G20" s="107" t="n">
        <f aca="false">G19/F19*100</f>
        <v>100.990622110686</v>
      </c>
      <c r="H20" s="107" t="n">
        <f aca="false">H19/G19*100</f>
        <v>101.098613654198</v>
      </c>
      <c r="I20" s="107" t="n">
        <f aca="false">I19/H19*100</f>
        <v>101.30659767141</v>
      </c>
      <c r="J20" s="150"/>
    </row>
    <row r="21" customFormat="false" ht="24.95" hidden="false" customHeight="true" outlineLevel="0" collapsed="false">
      <c r="A21" s="116" t="s">
        <v>46</v>
      </c>
      <c r="B21" s="139" t="s">
        <v>42</v>
      </c>
      <c r="C21" s="140" t="n">
        <v>275.8</v>
      </c>
      <c r="D21" s="140" t="n">
        <v>1676.8</v>
      </c>
      <c r="E21" s="140" t="n">
        <v>1713.6</v>
      </c>
      <c r="F21" s="140" t="n">
        <v>1734.3</v>
      </c>
      <c r="G21" s="140" t="n">
        <v>1758.6</v>
      </c>
      <c r="H21" s="140" t="n">
        <v>1786.7</v>
      </c>
      <c r="I21" s="141" t="n">
        <v>1818.9</v>
      </c>
      <c r="J21" s="150" t="n">
        <f aca="false">I21/C21*100</f>
        <v>659.499637418419</v>
      </c>
    </row>
    <row r="22" customFormat="false" ht="14.25" hidden="false" customHeight="true" outlineLevel="0" collapsed="false">
      <c r="A22" s="105" t="s">
        <v>40</v>
      </c>
      <c r="B22" s="142"/>
      <c r="C22" s="107"/>
      <c r="D22" s="107" t="n">
        <f aca="false">D21/C21*100</f>
        <v>607.976794778825</v>
      </c>
      <c r="E22" s="107" t="n">
        <f aca="false">E21/D21*100</f>
        <v>102.19465648855</v>
      </c>
      <c r="F22" s="107" t="n">
        <f aca="false">F21/E21*100</f>
        <v>101.207983193277</v>
      </c>
      <c r="G22" s="107" t="n">
        <f aca="false">G21/F21*100</f>
        <v>101.401141670991</v>
      </c>
      <c r="H22" s="107" t="n">
        <f aca="false">H21/G21*100</f>
        <v>101.597861935631</v>
      </c>
      <c r="I22" s="107" t="n">
        <f aca="false">I21/H21*100</f>
        <v>101.802205182739</v>
      </c>
      <c r="J22" s="150"/>
    </row>
    <row r="23" customFormat="false" ht="24.95" hidden="false" customHeight="true" outlineLevel="0" collapsed="false">
      <c r="A23" s="116" t="s">
        <v>47</v>
      </c>
      <c r="B23" s="139" t="s">
        <v>42</v>
      </c>
      <c r="C23" s="140" t="n">
        <v>1396.3</v>
      </c>
      <c r="D23" s="140" t="n">
        <v>1312.5</v>
      </c>
      <c r="E23" s="140" t="n">
        <v>1356.3</v>
      </c>
      <c r="F23" s="140" t="n">
        <v>1367.2</v>
      </c>
      <c r="G23" s="140" t="n">
        <v>1380.8</v>
      </c>
      <c r="H23" s="140" t="n">
        <v>1397.4</v>
      </c>
      <c r="I23" s="141" t="n">
        <v>1417.4</v>
      </c>
      <c r="J23" s="150" t="n">
        <f aca="false">I23/C23*100</f>
        <v>101.511136575235</v>
      </c>
    </row>
    <row r="24" customFormat="false" ht="15.75" hidden="false" customHeight="true" outlineLevel="0" collapsed="false">
      <c r="A24" s="105" t="s">
        <v>40</v>
      </c>
      <c r="B24" s="142"/>
      <c r="C24" s="107"/>
      <c r="D24" s="107" t="n">
        <f aca="false">D23/C23*100</f>
        <v>93.9984244073623</v>
      </c>
      <c r="E24" s="107" t="n">
        <f aca="false">E23/D23*100</f>
        <v>103.337142857143</v>
      </c>
      <c r="F24" s="107" t="n">
        <f aca="false">F23/E23*100</f>
        <v>100.803657008037</v>
      </c>
      <c r="G24" s="107" t="n">
        <f aca="false">G23/F23*100</f>
        <v>100.994733762434</v>
      </c>
      <c r="H24" s="107" t="n">
        <f aca="false">H23/G23*100</f>
        <v>101.202201622248</v>
      </c>
      <c r="I24" s="107" t="n">
        <f aca="false">I23/H23*100</f>
        <v>101.431229426077</v>
      </c>
      <c r="J24" s="150"/>
    </row>
    <row r="25" customFormat="false" ht="24.95" hidden="false" customHeight="true" outlineLevel="0" collapsed="false">
      <c r="A25" s="116" t="s">
        <v>48</v>
      </c>
      <c r="B25" s="139" t="s">
        <v>42</v>
      </c>
      <c r="C25" s="140" t="n">
        <v>79.4</v>
      </c>
      <c r="D25" s="140" t="n">
        <v>345</v>
      </c>
      <c r="E25" s="140" t="n">
        <v>355.4</v>
      </c>
      <c r="F25" s="140" t="n">
        <v>362.5</v>
      </c>
      <c r="G25" s="140" t="n">
        <v>370.5</v>
      </c>
      <c r="H25" s="140" t="n">
        <v>378.6</v>
      </c>
      <c r="I25" s="141" t="n">
        <v>387</v>
      </c>
      <c r="J25" s="150" t="n">
        <f aca="false">I25/C25*100</f>
        <v>487.405541561713</v>
      </c>
    </row>
    <row r="26" customFormat="false" ht="14.25" hidden="false" customHeight="true" outlineLevel="0" collapsed="false">
      <c r="A26" s="105" t="s">
        <v>40</v>
      </c>
      <c r="B26" s="142"/>
      <c r="C26" s="107"/>
      <c r="D26" s="107" t="n">
        <f aca="false">D25/C25*100</f>
        <v>434.508816120907</v>
      </c>
      <c r="E26" s="107" t="n">
        <f aca="false">E25/D25*100</f>
        <v>103.014492753623</v>
      </c>
      <c r="F26" s="107" t="n">
        <f aca="false">F25/E25*100</f>
        <v>101.997749015194</v>
      </c>
      <c r="G26" s="107" t="n">
        <f aca="false">G25/F25*100</f>
        <v>102.206896551724</v>
      </c>
      <c r="H26" s="107" t="n">
        <f aca="false">H25/G25*100</f>
        <v>102.186234817814</v>
      </c>
      <c r="I26" s="107" t="n">
        <f aca="false">I25/H25*100</f>
        <v>102.218700475436</v>
      </c>
      <c r="J26" s="150"/>
    </row>
    <row r="27" customFormat="false" ht="27" hidden="false" customHeight="true" outlineLevel="0" collapsed="false">
      <c r="A27" s="117" t="s">
        <v>49</v>
      </c>
      <c r="B27" s="139" t="s">
        <v>42</v>
      </c>
      <c r="C27" s="140" t="n">
        <v>301.6</v>
      </c>
      <c r="D27" s="140" t="n">
        <v>348.3</v>
      </c>
      <c r="E27" s="140" t="n">
        <v>338.3</v>
      </c>
      <c r="F27" s="140" t="n">
        <v>341.1</v>
      </c>
      <c r="G27" s="140" t="n">
        <v>343.9</v>
      </c>
      <c r="H27" s="140" t="n">
        <v>347.1</v>
      </c>
      <c r="I27" s="141" t="n">
        <v>350.2</v>
      </c>
      <c r="J27" s="150" t="n">
        <f aca="false">I27/C27*100</f>
        <v>116.114058355438</v>
      </c>
    </row>
    <row r="28" customFormat="false" ht="13.5" hidden="false" customHeight="false" outlineLevel="0" collapsed="false">
      <c r="A28" s="105" t="s">
        <v>40</v>
      </c>
      <c r="B28" s="142"/>
      <c r="C28" s="107"/>
      <c r="D28" s="107" t="n">
        <f aca="false">D27/C27*100</f>
        <v>115.484084880637</v>
      </c>
      <c r="E28" s="107" t="n">
        <f aca="false">E27/D27*100</f>
        <v>97.128911857594</v>
      </c>
      <c r="F28" s="107" t="n">
        <f aca="false">F27/E27*100</f>
        <v>100.827667750517</v>
      </c>
      <c r="G28" s="107" t="n">
        <f aca="false">G27/F27*100</f>
        <v>100.820873644093</v>
      </c>
      <c r="H28" s="107" t="n">
        <f aca="false">H27/G27*100</f>
        <v>100.930503053213</v>
      </c>
      <c r="I28" s="107" t="n">
        <f aca="false">I27/H27*100</f>
        <v>100.89311437626</v>
      </c>
      <c r="J28" s="150"/>
    </row>
    <row r="29" customFormat="false" ht="24.95" hidden="false" customHeight="true" outlineLevel="0" collapsed="false">
      <c r="A29" s="116" t="s">
        <v>50</v>
      </c>
      <c r="B29" s="139" t="s">
        <v>42</v>
      </c>
      <c r="C29" s="140" t="n">
        <v>1791.4</v>
      </c>
      <c r="D29" s="140" t="n">
        <v>1820.4</v>
      </c>
      <c r="E29" s="140" t="n">
        <v>1824.5</v>
      </c>
      <c r="F29" s="140" t="n">
        <v>1846.4</v>
      </c>
      <c r="G29" s="140" t="n">
        <v>1872.2</v>
      </c>
      <c r="H29" s="140" t="n">
        <v>1900.3</v>
      </c>
      <c r="I29" s="141" t="n">
        <v>1930.7</v>
      </c>
      <c r="J29" s="150" t="n">
        <f aca="false">I29/C29*100</f>
        <v>107.776041085185</v>
      </c>
    </row>
    <row r="30" customFormat="false" ht="13.5" hidden="false" customHeight="true" outlineLevel="0" collapsed="false">
      <c r="A30" s="105" t="s">
        <v>40</v>
      </c>
      <c r="B30" s="142"/>
      <c r="C30" s="107"/>
      <c r="D30" s="107" t="n">
        <f aca="false">D29/C29*100</f>
        <v>101.618845595624</v>
      </c>
      <c r="E30" s="107" t="n">
        <f aca="false">E29/D29*100</f>
        <v>100.225225225225</v>
      </c>
      <c r="F30" s="107" t="n">
        <f aca="false">F29/E29*100</f>
        <v>101.200328857221</v>
      </c>
      <c r="G30" s="107" t="n">
        <f aca="false">G29/F29*100</f>
        <v>101.397313691508</v>
      </c>
      <c r="H30" s="107" t="n">
        <f aca="false">H29/G29*100</f>
        <v>101.500908022647</v>
      </c>
      <c r="I30" s="107" t="n">
        <f aca="false">I29/H29*100</f>
        <v>101.599747408304</v>
      </c>
      <c r="J30" s="150"/>
    </row>
    <row r="31" customFormat="false" ht="24.95" hidden="false" customHeight="true" outlineLevel="0" collapsed="false">
      <c r="A31" s="116" t="s">
        <v>51</v>
      </c>
      <c r="B31" s="139" t="s">
        <v>52</v>
      </c>
      <c r="C31" s="140" t="n">
        <v>1726</v>
      </c>
      <c r="D31" s="140" t="n">
        <v>1730</v>
      </c>
      <c r="E31" s="140" t="n">
        <v>2480</v>
      </c>
      <c r="F31" s="140" t="n">
        <v>2517.2</v>
      </c>
      <c r="G31" s="140" t="n">
        <v>2560</v>
      </c>
      <c r="H31" s="140" t="n">
        <v>2608</v>
      </c>
      <c r="I31" s="141" t="n">
        <v>2663.4</v>
      </c>
      <c r="J31" s="150" t="n">
        <f aca="false">I31/C31*100</f>
        <v>154.310544611819</v>
      </c>
    </row>
    <row r="32" customFormat="false" ht="13.5" hidden="false" customHeight="true" outlineLevel="0" collapsed="false">
      <c r="A32" s="105" t="s">
        <v>40</v>
      </c>
      <c r="B32" s="142"/>
      <c r="C32" s="107"/>
      <c r="D32" s="107" t="n">
        <f aca="false">D31/C31*100</f>
        <v>100.231749710313</v>
      </c>
      <c r="E32" s="107" t="n">
        <f aca="false">E31/D31*100</f>
        <v>143.352601156069</v>
      </c>
      <c r="F32" s="107" t="n">
        <f aca="false">F31/E31*100</f>
        <v>101.5</v>
      </c>
      <c r="G32" s="107" t="n">
        <f aca="false">G31/F31*100</f>
        <v>101.700301922771</v>
      </c>
      <c r="H32" s="107" t="n">
        <f aca="false">H31/G31*100</f>
        <v>101.875</v>
      </c>
      <c r="I32" s="107" t="n">
        <f aca="false">I31/H31*100</f>
        <v>102.124233128834</v>
      </c>
      <c r="J32" s="150"/>
    </row>
    <row r="33" customFormat="false" ht="24.95" hidden="false" customHeight="true" outlineLevel="0" collapsed="false">
      <c r="A33" s="116" t="s">
        <v>53</v>
      </c>
      <c r="B33" s="139" t="s">
        <v>54</v>
      </c>
      <c r="C33" s="140" t="n">
        <v>5</v>
      </c>
      <c r="D33" s="140" t="n">
        <v>4</v>
      </c>
      <c r="E33" s="140" t="n">
        <v>0</v>
      </c>
      <c r="F33" s="140" t="n">
        <v>0</v>
      </c>
      <c r="G33" s="140" t="n">
        <v>0</v>
      </c>
      <c r="H33" s="140" t="n">
        <v>0</v>
      </c>
      <c r="I33" s="141" t="n">
        <v>0</v>
      </c>
      <c r="J33" s="150" t="n">
        <f aca="false">I33/C33*100</f>
        <v>0</v>
      </c>
    </row>
    <row r="34" customFormat="false" ht="13.5" hidden="false" customHeight="true" outlineLevel="0" collapsed="false">
      <c r="A34" s="105" t="s">
        <v>40</v>
      </c>
      <c r="B34" s="142"/>
      <c r="C34" s="107"/>
      <c r="D34" s="107" t="n">
        <f aca="false">D33/C33*100</f>
        <v>80</v>
      </c>
      <c r="E34" s="107" t="n">
        <f aca="false">E33/D33*100</f>
        <v>0</v>
      </c>
      <c r="F34" s="107" t="e">
        <f aca="false">F33/E33*100</f>
        <v>#DIV/0!</v>
      </c>
      <c r="G34" s="107" t="e">
        <f aca="false">G33/F33*100</f>
        <v>#DIV/0!</v>
      </c>
      <c r="H34" s="107" t="e">
        <f aca="false">H33/G33*100</f>
        <v>#DIV/0!</v>
      </c>
      <c r="I34" s="107" t="e">
        <f aca="false">I33/H33*100</f>
        <v>#DIV/0!</v>
      </c>
      <c r="J34" s="150"/>
    </row>
    <row r="35" customFormat="false" ht="24.95" hidden="false" customHeight="true" outlineLevel="0" collapsed="false">
      <c r="A35" s="118" t="s">
        <v>55</v>
      </c>
      <c r="B35" s="139" t="s">
        <v>56</v>
      </c>
      <c r="C35" s="140" t="n">
        <v>2263</v>
      </c>
      <c r="D35" s="140" t="n">
        <v>2265.1</v>
      </c>
      <c r="E35" s="140" t="n">
        <v>1719.6</v>
      </c>
      <c r="F35" s="140" t="n">
        <v>1735.1</v>
      </c>
      <c r="G35" s="140" t="n">
        <v>1757.6</v>
      </c>
      <c r="H35" s="140" t="n">
        <v>1784</v>
      </c>
      <c r="I35" s="141" t="n">
        <v>1812.5</v>
      </c>
      <c r="J35" s="150" t="n">
        <f aca="false">I35/C35*100</f>
        <v>80.0927971718957</v>
      </c>
    </row>
    <row r="36" customFormat="false" ht="13.5" hidden="false" customHeight="false" outlineLevel="0" collapsed="false">
      <c r="A36" s="151" t="s">
        <v>40</v>
      </c>
      <c r="B36" s="148"/>
      <c r="C36" s="120"/>
      <c r="D36" s="120" t="n">
        <f aca="false">D35/C35*100</f>
        <v>100.092797171896</v>
      </c>
      <c r="E36" s="120" t="n">
        <f aca="false">E35/D35*100</f>
        <v>75.9171780495342</v>
      </c>
      <c r="F36" s="120" t="n">
        <f aca="false">F35/E35*100</f>
        <v>100.901372412189</v>
      </c>
      <c r="G36" s="120" t="n">
        <f aca="false">G35/F35*100</f>
        <v>101.296755230246</v>
      </c>
      <c r="H36" s="120" t="n">
        <f aca="false">H35/G35*100</f>
        <v>101.50204824761</v>
      </c>
      <c r="I36" s="120" t="n">
        <f aca="false">I35/H35*100</f>
        <v>101.597533632287</v>
      </c>
      <c r="J36" s="152"/>
    </row>
    <row r="37" customFormat="false" ht="15.75" hidden="false" customHeight="false" outlineLevel="0" collapsed="false">
      <c r="A37" s="153" t="s">
        <v>60</v>
      </c>
      <c r="B37" s="154"/>
      <c r="C37" s="154"/>
      <c r="D37" s="154"/>
      <c r="E37" s="154"/>
      <c r="F37" s="154"/>
      <c r="G37" s="154"/>
      <c r="H37" s="154"/>
      <c r="I37" s="155" t="s">
        <v>32</v>
      </c>
      <c r="J37" s="155"/>
    </row>
    <row r="38" customFormat="false" ht="15.75" hidden="false" customHeight="false" outlineLevel="0" collapsed="false">
      <c r="A38" s="83" t="s">
        <v>33</v>
      </c>
      <c r="B38" s="154"/>
      <c r="C38" s="154"/>
      <c r="D38" s="154"/>
      <c r="E38" s="154"/>
      <c r="F38" s="154"/>
      <c r="G38" s="154"/>
      <c r="H38" s="154"/>
      <c r="I38" s="154"/>
      <c r="J38" s="156"/>
    </row>
    <row r="39" customFormat="false" ht="18.75" hidden="false" customHeight="false" outlineLevel="0" collapsed="false">
      <c r="A39" s="125"/>
      <c r="B39" s="81"/>
      <c r="C39" s="81"/>
      <c r="D39" s="81"/>
      <c r="E39" s="81"/>
      <c r="F39" s="81"/>
      <c r="G39" s="81"/>
      <c r="H39" s="81"/>
      <c r="I39" s="81"/>
      <c r="J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</row>
    <row r="127" customFormat="false" ht="12.7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</row>
  </sheetData>
  <mergeCells count="10">
    <mergeCell ref="A1:J1"/>
    <mergeCell ref="C3:E3"/>
    <mergeCell ref="C4:E4"/>
    <mergeCell ref="A6:J6"/>
    <mergeCell ref="A7:J7"/>
    <mergeCell ref="A9:A10"/>
    <mergeCell ref="B9:B10"/>
    <mergeCell ref="C9:E9"/>
    <mergeCell ref="J9:J10"/>
    <mergeCell ref="I37:J37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4" min="3" style="0" width="13.85"/>
    <col collapsed="false" customWidth="true" hidden="false" outlineLevel="0" max="6" min="5" style="0" width="10.71"/>
    <col collapsed="false" customWidth="true" hidden="false" outlineLevel="0" max="9" min="7" style="0" width="11.7"/>
    <col collapsed="false" customWidth="true" hidden="false" outlineLevel="0" max="10" min="10" style="0" width="14.56"/>
  </cols>
  <sheetData>
    <row r="1" customFormat="false" ht="15" hidden="false" customHeight="false" outlineLevel="0" collapsed="false">
      <c r="A1" s="85" t="s">
        <v>34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.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6.5" hidden="false" customHeight="true" outlineLevel="0" collapsed="false">
      <c r="A3" s="87"/>
      <c r="C3" s="6" t="s">
        <v>1</v>
      </c>
      <c r="D3" s="6"/>
      <c r="E3" s="6"/>
      <c r="F3" s="1"/>
    </row>
    <row r="4" customFormat="false" ht="15" hidden="false" customHeight="true" outlineLevel="0" collapsed="false">
      <c r="A4" s="88"/>
      <c r="C4" s="8" t="s">
        <v>2</v>
      </c>
      <c r="D4" s="8"/>
      <c r="E4" s="8"/>
      <c r="F4" s="8"/>
    </row>
    <row r="5" customFormat="false" ht="9.75" hidden="true" customHeight="true" outlineLevel="0" collapsed="false">
      <c r="A5" s="88"/>
      <c r="B5" s="89"/>
      <c r="E5" s="89"/>
      <c r="F5" s="89"/>
    </row>
    <row r="6" customFormat="false" ht="14.25" hidden="false" customHeight="false" outlineLevel="0" collapsed="false">
      <c r="A6" s="90" t="s">
        <v>35</v>
      </c>
      <c r="B6" s="90"/>
      <c r="C6" s="90"/>
      <c r="D6" s="90"/>
      <c r="E6" s="90"/>
      <c r="F6" s="90"/>
      <c r="G6" s="90"/>
      <c r="H6" s="90"/>
      <c r="I6" s="90"/>
      <c r="J6" s="90"/>
    </row>
    <row r="7" customFormat="false" ht="14.25" hidden="false" customHeight="false" outlineLevel="0" collapsed="false">
      <c r="A7" s="90" t="s">
        <v>62</v>
      </c>
      <c r="B7" s="90"/>
      <c r="C7" s="90"/>
      <c r="D7" s="90"/>
      <c r="E7" s="90"/>
      <c r="F7" s="90"/>
      <c r="G7" s="90"/>
      <c r="H7" s="90"/>
      <c r="I7" s="90"/>
      <c r="J7" s="90"/>
    </row>
    <row r="8" customFormat="false" ht="6.75" hidden="false" customHeight="true" outlineLevel="0" collapsed="false"/>
    <row r="9" customFormat="false" ht="18" hidden="false" customHeight="true" outlineLevel="0" collapsed="false">
      <c r="A9" s="91" t="s">
        <v>3</v>
      </c>
      <c r="B9" s="92" t="s">
        <v>4</v>
      </c>
      <c r="C9" s="126" t="s">
        <v>37</v>
      </c>
      <c r="D9" s="126"/>
      <c r="E9" s="126"/>
      <c r="F9" s="157" t="s">
        <v>5</v>
      </c>
      <c r="G9" s="126" t="s">
        <v>38</v>
      </c>
      <c r="H9" s="128"/>
      <c r="I9" s="129"/>
      <c r="J9" s="17" t="s">
        <v>8</v>
      </c>
    </row>
    <row r="10" customFormat="false" ht="20.1" hidden="false" customHeight="true" outlineLevel="0" collapsed="false">
      <c r="A10" s="91"/>
      <c r="B10" s="92"/>
      <c r="C10" s="158" t="n">
        <v>2017</v>
      </c>
      <c r="D10" s="158" t="n">
        <v>2018</v>
      </c>
      <c r="E10" s="158" t="n">
        <v>2019</v>
      </c>
      <c r="F10" s="158" t="n">
        <v>2020</v>
      </c>
      <c r="G10" s="159" t="n">
        <v>2021</v>
      </c>
      <c r="H10" s="160" t="n">
        <v>2022</v>
      </c>
      <c r="I10" s="160" t="n">
        <v>2023</v>
      </c>
      <c r="J10" s="17"/>
    </row>
    <row r="11" customFormat="false" ht="29.25" hidden="false" customHeight="true" outlineLevel="0" collapsed="false">
      <c r="A11" s="132" t="s">
        <v>39</v>
      </c>
      <c r="B11" s="133" t="s">
        <v>11</v>
      </c>
      <c r="C11" s="134" t="n">
        <f aca="false">SUM(Сельхозпредприятия!C11+'К(Ф)Х и ИП'!C11+ЛПХ!C11)</f>
        <v>926</v>
      </c>
      <c r="D11" s="134" t="n">
        <f aca="false">SUM(Сельхозпредприятия!D11+'К(Ф)Х и ИП'!D11+ЛПХ!D11)</f>
        <v>831.1</v>
      </c>
      <c r="E11" s="102" t="n">
        <f aca="false">SUM(Сельхозпредприятия!E11+'К(Ф)Х и ИП'!E11+ЛПХ!E11)</f>
        <v>626.9</v>
      </c>
      <c r="F11" s="134" t="n">
        <f aca="false">SUM(Сельхозпредприятия!F11+'К(Ф)Х и ИП'!F11+ЛПХ!F11)</f>
        <v>630</v>
      </c>
      <c r="G11" s="134" t="n">
        <f aca="false">SUM(Сельхозпредприятия!G11+'К(Ф)Х и ИП'!G11+ЛПХ!G11)</f>
        <v>635.1</v>
      </c>
      <c r="H11" s="134" t="n">
        <f aca="false">SUM(Сельхозпредприятия!H11+'К(Ф)Х и ИП'!H11+ЛПХ!H11)</f>
        <v>640.2</v>
      </c>
      <c r="I11" s="135" t="n">
        <f aca="false">SUM(Сельхозпредприятия!I11+'К(Ф)Х и ИП'!I11+ЛПХ!I11)</f>
        <v>647.2</v>
      </c>
      <c r="J11" s="150" t="n">
        <f aca="false">I11/C11*100</f>
        <v>69.8920086393089</v>
      </c>
    </row>
    <row r="12" customFormat="false" ht="13.5" hidden="false" customHeight="true" outlineLevel="0" collapsed="false">
      <c r="A12" s="136" t="s">
        <v>40</v>
      </c>
      <c r="B12" s="137"/>
      <c r="C12" s="107"/>
      <c r="D12" s="107" t="n">
        <f aca="false">D11/C11*100</f>
        <v>89.7516198704104</v>
      </c>
      <c r="E12" s="107" t="n">
        <f aca="false">E11/D11*100</f>
        <v>75.4301528095296</v>
      </c>
      <c r="F12" s="107" t="n">
        <f aca="false">F11/E11*100</f>
        <v>100.494496729941</v>
      </c>
      <c r="G12" s="107" t="n">
        <f aca="false">G11/F11*100</f>
        <v>100.809523809524</v>
      </c>
      <c r="H12" s="107" t="n">
        <f aca="false">H11/G11*100</f>
        <v>100.803023145961</v>
      </c>
      <c r="I12" s="161" t="n">
        <f aca="false">I11/H11*100</f>
        <v>101.093408309903</v>
      </c>
      <c r="J12" s="150"/>
    </row>
    <row r="13" customFormat="false" ht="31.5" hidden="false" customHeight="true" outlineLevel="0" collapsed="false">
      <c r="A13" s="138" t="s">
        <v>41</v>
      </c>
      <c r="B13" s="139" t="s">
        <v>42</v>
      </c>
      <c r="C13" s="140" t="n">
        <f aca="false">SUM(Сельхозпредприятия!C13+'К(Ф)Х и ИП'!C13+ЛПХ!C13)</f>
        <v>34.2</v>
      </c>
      <c r="D13" s="140" t="n">
        <f aca="false">SUM(Сельхозпредприятия!D13+'К(Ф)Х и ИП'!D13+ЛПХ!D13)</f>
        <v>0</v>
      </c>
      <c r="E13" s="111" t="n">
        <f aca="false">SUM(Сельхозпредприятия!E13+'К(Ф)Х и ИП'!E13+ЛПХ!E13)</f>
        <v>228</v>
      </c>
      <c r="F13" s="140" t="n">
        <f aca="false">SUM(Сельхозпредприятия!F13+'К(Ф)Х и ИП'!F13+ЛПХ!F13)</f>
        <v>233.7</v>
      </c>
      <c r="G13" s="140" t="n">
        <f aca="false">SUM(Сельхозпредприятия!G13+'К(Ф)Х и ИП'!G13+ЛПХ!G13)</f>
        <v>237.7</v>
      </c>
      <c r="H13" s="140" t="n">
        <f aca="false">SUM(Сельхозпредприятия!H13+'К(Ф)Х и ИП'!H13+ЛПХ!H13)</f>
        <v>242.4</v>
      </c>
      <c r="I13" s="141" t="n">
        <f aca="false">SUM(Сельхозпредприятия!I13+'К(Ф)Х и ИП'!I13+ЛПХ!I13)</f>
        <v>248</v>
      </c>
      <c r="J13" s="150" t="n">
        <f aca="false">I13/C13*100</f>
        <v>725.146198830409</v>
      </c>
    </row>
    <row r="14" customFormat="false" ht="16.5" hidden="false" customHeight="true" outlineLevel="0" collapsed="false">
      <c r="A14" s="136" t="s">
        <v>40</v>
      </c>
      <c r="B14" s="137"/>
      <c r="C14" s="107"/>
      <c r="D14" s="107" t="n">
        <f aca="false">D13/C13*100</f>
        <v>0</v>
      </c>
      <c r="E14" s="107" t="e">
        <f aca="false">E13/D13*100</f>
        <v>#DIV/0!</v>
      </c>
      <c r="F14" s="107" t="n">
        <f aca="false">F13/E13*100</f>
        <v>102.5</v>
      </c>
      <c r="G14" s="107" t="n">
        <f aca="false">G13/F13*100</f>
        <v>101.711596063329</v>
      </c>
      <c r="H14" s="107" t="n">
        <f aca="false">H13/G13*100</f>
        <v>101.977282288599</v>
      </c>
      <c r="I14" s="161" t="n">
        <f aca="false">I13/H13*100</f>
        <v>102.310231023102</v>
      </c>
      <c r="J14" s="150"/>
    </row>
    <row r="15" customFormat="false" ht="30.75" hidden="false" customHeight="true" outlineLevel="0" collapsed="false">
      <c r="A15" s="138" t="s">
        <v>43</v>
      </c>
      <c r="B15" s="139" t="s">
        <v>42</v>
      </c>
      <c r="C15" s="140" t="n">
        <f aca="false">SUM(Сельхозпредприятия!C15+'К(Ф)Х и ИП'!C15+ЛПХ!C15)</f>
        <v>0</v>
      </c>
      <c r="D15" s="140" t="n">
        <f aca="false">SUM(Сельхозпредприятия!D15+'К(Ф)Х и ИП'!D15+ЛПХ!D15)</f>
        <v>0</v>
      </c>
      <c r="E15" s="111" t="n">
        <f aca="false">SUM(Сельхозпредприятия!E15+'К(Ф)Х и ИП'!E15+ЛПХ!E15)</f>
        <v>0</v>
      </c>
      <c r="F15" s="140" t="n">
        <f aca="false">SUM(Сельхозпредприятия!F15+'К(Ф)Х и ИП'!F15+ЛПХ!F15)</f>
        <v>0</v>
      </c>
      <c r="G15" s="140" t="n">
        <f aca="false">SUM(Сельхозпредприятия!G15+'К(Ф)Х и ИП'!G15+ЛПХ!G15)</f>
        <v>0</v>
      </c>
      <c r="H15" s="140" t="n">
        <f aca="false">SUM(Сельхозпредприятия!H15+'К(Ф)Х и ИП'!H15+ЛПХ!H15)</f>
        <v>0</v>
      </c>
      <c r="I15" s="141" t="n">
        <f aca="false">SUM(Сельхозпредприятия!I15+'К(Ф)Х и ИП'!I15+ЛПХ!I15)</f>
        <v>0</v>
      </c>
      <c r="J15" s="150" t="e">
        <f aca="false">I15/C15*100</f>
        <v>#DIV/0!</v>
      </c>
    </row>
    <row r="16" customFormat="false" ht="15" hidden="false" customHeight="true" outlineLevel="0" collapsed="false">
      <c r="A16" s="136" t="s">
        <v>40</v>
      </c>
      <c r="B16" s="142"/>
      <c r="C16" s="107"/>
      <c r="D16" s="107" t="e">
        <f aca="false">D15/C15*100</f>
        <v>#DIV/0!</v>
      </c>
      <c r="E16" s="107" t="e">
        <f aca="false">E15/D15*100</f>
        <v>#DIV/0!</v>
      </c>
      <c r="F16" s="107" t="e">
        <f aca="false">F15/E15*100</f>
        <v>#DIV/0!</v>
      </c>
      <c r="G16" s="107" t="e">
        <f aca="false">G15/F15*100</f>
        <v>#DIV/0!</v>
      </c>
      <c r="H16" s="107" t="e">
        <f aca="false">H15/G15*100</f>
        <v>#DIV/0!</v>
      </c>
      <c r="I16" s="161" t="e">
        <f aca="false">I15/H15*100</f>
        <v>#DIV/0!</v>
      </c>
      <c r="J16" s="150"/>
    </row>
    <row r="17" customFormat="false" ht="30.75" hidden="false" customHeight="true" outlineLevel="0" collapsed="false">
      <c r="A17" s="143" t="s">
        <v>44</v>
      </c>
      <c r="B17" s="139" t="s">
        <v>42</v>
      </c>
      <c r="C17" s="140" t="n">
        <f aca="false">SUM(Сельхозпредприятия!C17+'К(Ф)Х и ИП'!C17+ЛПХ!C17)</f>
        <v>0</v>
      </c>
      <c r="D17" s="140" t="n">
        <f aca="false">SUM(Сельхозпредприятия!D17+'К(Ф)Х и ИП'!D17+ЛПХ!D17)</f>
        <v>0</v>
      </c>
      <c r="E17" s="111" t="n">
        <f aca="false">SUM(Сельхозпредприятия!E17+'К(Ф)Х и ИП'!E17+ЛПХ!E17)</f>
        <v>0</v>
      </c>
      <c r="F17" s="140" t="n">
        <f aca="false">SUM(Сельхозпредприятия!F17+'К(Ф)Х и ИП'!F17+ЛПХ!F17)</f>
        <v>0</v>
      </c>
      <c r="G17" s="140" t="n">
        <f aca="false">SUM(Сельхозпредприятия!G17+'К(Ф)Х и ИП'!G17+ЛПХ!G17)</f>
        <v>0</v>
      </c>
      <c r="H17" s="140" t="n">
        <f aca="false">SUM(Сельхозпредприятия!H17+'К(Ф)Х и ИП'!H17+ЛПХ!H17)</f>
        <v>0</v>
      </c>
      <c r="I17" s="141" t="n">
        <f aca="false">SUM(Сельхозпредприятия!I17+'К(Ф)Х и ИП'!I17+ЛПХ!I17)</f>
        <v>0</v>
      </c>
      <c r="J17" s="150" t="e">
        <f aca="false">I17/C17*100</f>
        <v>#DIV/0!</v>
      </c>
    </row>
    <row r="18" customFormat="false" ht="15" hidden="false" customHeight="true" outlineLevel="0" collapsed="false">
      <c r="A18" s="136" t="s">
        <v>40</v>
      </c>
      <c r="B18" s="142"/>
      <c r="C18" s="107"/>
      <c r="D18" s="107" t="e">
        <f aca="false">D17/C17*100</f>
        <v>#DIV/0!</v>
      </c>
      <c r="E18" s="107" t="e">
        <f aca="false">E17/D17*100</f>
        <v>#DIV/0!</v>
      </c>
      <c r="F18" s="107" t="e">
        <f aca="false">F17/E17*100</f>
        <v>#DIV/0!</v>
      </c>
      <c r="G18" s="107" t="e">
        <f aca="false">G17/F17*100</f>
        <v>#DIV/0!</v>
      </c>
      <c r="H18" s="107" t="e">
        <f aca="false">H17/G17*100</f>
        <v>#DIV/0!</v>
      </c>
      <c r="I18" s="161" t="e">
        <f aca="false">I17/H17*100</f>
        <v>#DIV/0!</v>
      </c>
      <c r="J18" s="150"/>
    </row>
    <row r="19" customFormat="false" ht="24.95" hidden="false" customHeight="true" outlineLevel="0" collapsed="false">
      <c r="A19" s="144" t="s">
        <v>45</v>
      </c>
      <c r="B19" s="139" t="s">
        <v>42</v>
      </c>
      <c r="C19" s="140" t="n">
        <f aca="false">SUM(Сельхозпредприятия!C19+'К(Ф)Х и ИП'!C19+ЛПХ!C19)</f>
        <v>232</v>
      </c>
      <c r="D19" s="140" t="n">
        <f aca="false">SUM(Сельхозпредприятия!D19+'К(Ф)Х и ИП'!D19+ЛПХ!D19)</f>
        <v>175</v>
      </c>
      <c r="E19" s="111" t="n">
        <f aca="false">SUM(Сельхозпредприятия!E19+'К(Ф)Х и ИП'!E19+ЛПХ!E19)</f>
        <v>751.8</v>
      </c>
      <c r="F19" s="140" t="n">
        <f aca="false">SUM(Сельхозпредприятия!F19+'К(Ф)Х и ИП'!F19+ЛПХ!F19)</f>
        <v>757.1</v>
      </c>
      <c r="G19" s="140" t="n">
        <f aca="false">SUM(Сельхозпредприятия!G19+'К(Ф)Х и ИП'!G19+ЛПХ!G19)</f>
        <v>764.6</v>
      </c>
      <c r="H19" s="140" t="n">
        <f aca="false">SUM(Сельхозпредприятия!H19+'К(Ф)Х и ИП'!H19+ЛПХ!H19)</f>
        <v>773</v>
      </c>
      <c r="I19" s="141" t="n">
        <f aca="false">SUM(Сельхозпредприятия!I19+'К(Ф)Х и ИП'!I19+ЛПХ!I19)</f>
        <v>783.1</v>
      </c>
      <c r="J19" s="150" t="n">
        <f aca="false">I19/C19*100</f>
        <v>337.543103448276</v>
      </c>
    </row>
    <row r="20" customFormat="false" ht="13.5" hidden="false" customHeight="true" outlineLevel="0" collapsed="false">
      <c r="A20" s="136" t="s">
        <v>40</v>
      </c>
      <c r="B20" s="142"/>
      <c r="C20" s="107"/>
      <c r="D20" s="107" t="n">
        <f aca="false">D19/C19*100</f>
        <v>75.4310344827586</v>
      </c>
      <c r="E20" s="107" t="n">
        <f aca="false">E19/D19*100</f>
        <v>429.6</v>
      </c>
      <c r="F20" s="107" t="n">
        <f aca="false">F19/E19*100</f>
        <v>100.704974727321</v>
      </c>
      <c r="G20" s="107" t="n">
        <f aca="false">G19/F19*100</f>
        <v>100.990622110686</v>
      </c>
      <c r="H20" s="107" t="n">
        <f aca="false">H19/G19*100</f>
        <v>101.098613654198</v>
      </c>
      <c r="I20" s="161" t="n">
        <f aca="false">I19/H19*100</f>
        <v>101.30659767141</v>
      </c>
      <c r="J20" s="150"/>
    </row>
    <row r="21" customFormat="false" ht="24.95" hidden="false" customHeight="true" outlineLevel="0" collapsed="false">
      <c r="A21" s="144" t="s">
        <v>46</v>
      </c>
      <c r="B21" s="139" t="s">
        <v>42</v>
      </c>
      <c r="C21" s="140" t="n">
        <f aca="false">SUM(Сельхозпредприятия!C21+'К(Ф)Х и ИП'!C21+ЛПХ!C21)</f>
        <v>275.8</v>
      </c>
      <c r="D21" s="140" t="n">
        <f aca="false">SUM(Сельхозпредприятия!D21+'К(Ф)Х и ИП'!D21+ЛПХ!D21)</f>
        <v>1676.8</v>
      </c>
      <c r="E21" s="111" t="n">
        <f aca="false">SUM(Сельхозпредприятия!E21+'К(Ф)Х и ИП'!E21+ЛПХ!E21)</f>
        <v>1713.6</v>
      </c>
      <c r="F21" s="140" t="n">
        <f aca="false">SUM(Сельхозпредприятия!F21+'К(Ф)Х и ИП'!F21+ЛПХ!F21)</f>
        <v>1734.3</v>
      </c>
      <c r="G21" s="140" t="n">
        <f aca="false">SUM(Сельхозпредприятия!G21+'К(Ф)Х и ИП'!G21+ЛПХ!G21)</f>
        <v>1758.6</v>
      </c>
      <c r="H21" s="140" t="n">
        <f aca="false">SUM(Сельхозпредприятия!H21+'К(Ф)Х и ИП'!H21+ЛПХ!H21)</f>
        <v>1786.7</v>
      </c>
      <c r="I21" s="141" t="n">
        <f aca="false">SUM(Сельхозпредприятия!I21+'К(Ф)Х и ИП'!I21+ЛПХ!I21)</f>
        <v>1818.9</v>
      </c>
      <c r="J21" s="150" t="n">
        <f aca="false">I21/C21*100</f>
        <v>659.499637418419</v>
      </c>
    </row>
    <row r="22" customFormat="false" ht="15" hidden="false" customHeight="true" outlineLevel="0" collapsed="false">
      <c r="A22" s="136" t="s">
        <v>40</v>
      </c>
      <c r="B22" s="142"/>
      <c r="C22" s="107"/>
      <c r="D22" s="107" t="n">
        <f aca="false">D21/C21*100</f>
        <v>607.976794778825</v>
      </c>
      <c r="E22" s="107" t="n">
        <f aca="false">E21/D21*100</f>
        <v>102.19465648855</v>
      </c>
      <c r="F22" s="107" t="n">
        <f aca="false">F21/E21*100</f>
        <v>101.207983193277</v>
      </c>
      <c r="G22" s="107" t="n">
        <f aca="false">G21/F21*100</f>
        <v>101.401141670991</v>
      </c>
      <c r="H22" s="107" t="n">
        <f aca="false">H21/G21*100</f>
        <v>101.597861935631</v>
      </c>
      <c r="I22" s="161" t="n">
        <f aca="false">I21/H21*100</f>
        <v>101.802205182739</v>
      </c>
      <c r="J22" s="150"/>
    </row>
    <row r="23" customFormat="false" ht="24.95" hidden="false" customHeight="true" outlineLevel="0" collapsed="false">
      <c r="A23" s="144" t="s">
        <v>47</v>
      </c>
      <c r="B23" s="139" t="s">
        <v>42</v>
      </c>
      <c r="C23" s="140" t="n">
        <f aca="false">SUM(Сельхозпредприятия!C23+'К(Ф)Х и ИП'!C23+ЛПХ!C23)</f>
        <v>1396.3</v>
      </c>
      <c r="D23" s="140" t="n">
        <f aca="false">SUM(Сельхозпредприятия!D23+'К(Ф)Х и ИП'!D23+ЛПХ!D23)</f>
        <v>1312.5</v>
      </c>
      <c r="E23" s="111" t="n">
        <f aca="false">SUM(Сельхозпредприятия!E23+'К(Ф)Х и ИП'!E23+ЛПХ!E23)</f>
        <v>1356.3</v>
      </c>
      <c r="F23" s="140" t="n">
        <f aca="false">SUM(Сельхозпредприятия!F23+'К(Ф)Х и ИП'!F23+ЛПХ!F23)</f>
        <v>1367.2</v>
      </c>
      <c r="G23" s="140" t="n">
        <f aca="false">SUM(Сельхозпредприятия!G23+'К(Ф)Х и ИП'!G23+ЛПХ!G23)</f>
        <v>1380.8</v>
      </c>
      <c r="H23" s="140" t="n">
        <f aca="false">SUM(Сельхозпредприятия!H23+'К(Ф)Х и ИП'!H23+ЛПХ!H23)</f>
        <v>1397.4</v>
      </c>
      <c r="I23" s="141" t="n">
        <f aca="false">SUM(Сельхозпредприятия!I23+'К(Ф)Х и ИП'!I23+ЛПХ!I23)</f>
        <v>1417.4</v>
      </c>
      <c r="J23" s="150" t="n">
        <f aca="false">I23/C23*100</f>
        <v>101.511136575235</v>
      </c>
    </row>
    <row r="24" customFormat="false" ht="16.5" hidden="false" customHeight="true" outlineLevel="0" collapsed="false">
      <c r="A24" s="136" t="s">
        <v>40</v>
      </c>
      <c r="B24" s="142"/>
      <c r="C24" s="107"/>
      <c r="D24" s="107" t="n">
        <f aca="false">D23/C23*100</f>
        <v>93.9984244073623</v>
      </c>
      <c r="E24" s="107" t="n">
        <f aca="false">E23/D23*100</f>
        <v>103.337142857143</v>
      </c>
      <c r="F24" s="107" t="n">
        <f aca="false">F23/E23*100</f>
        <v>100.803657008037</v>
      </c>
      <c r="G24" s="107" t="n">
        <f aca="false">G23/F23*100</f>
        <v>100.994733762434</v>
      </c>
      <c r="H24" s="107" t="n">
        <f aca="false">H23/G23*100</f>
        <v>101.202201622248</v>
      </c>
      <c r="I24" s="161" t="n">
        <f aca="false">I23/H23*100</f>
        <v>101.431229426077</v>
      </c>
      <c r="J24" s="150"/>
    </row>
    <row r="25" customFormat="false" ht="24.95" hidden="false" customHeight="true" outlineLevel="0" collapsed="false">
      <c r="A25" s="144" t="s">
        <v>48</v>
      </c>
      <c r="B25" s="139" t="s">
        <v>42</v>
      </c>
      <c r="C25" s="140" t="n">
        <f aca="false">SUM(Сельхозпредприятия!C25+'К(Ф)Х и ИП'!C25+ЛПХ!C25)</f>
        <v>79.4</v>
      </c>
      <c r="D25" s="140" t="n">
        <f aca="false">SUM(Сельхозпредприятия!D25+'К(Ф)Х и ИП'!D25+ЛПХ!D25)</f>
        <v>345</v>
      </c>
      <c r="E25" s="111" t="n">
        <f aca="false">SUM(Сельхозпредприятия!E25+'К(Ф)Х и ИП'!E25+ЛПХ!E25)</f>
        <v>355.4</v>
      </c>
      <c r="F25" s="140" t="n">
        <f aca="false">SUM(Сельхозпредприятия!F25+'К(Ф)Х и ИП'!F25+ЛПХ!F25)</f>
        <v>362.5</v>
      </c>
      <c r="G25" s="140" t="n">
        <f aca="false">SUM(Сельхозпредприятия!G25+'К(Ф)Х и ИП'!G25+ЛПХ!G25)</f>
        <v>370.5</v>
      </c>
      <c r="H25" s="140" t="n">
        <f aca="false">SUM(Сельхозпредприятия!H25+'К(Ф)Х и ИП'!H25+ЛПХ!H25)</f>
        <v>378.6</v>
      </c>
      <c r="I25" s="141" t="n">
        <f aca="false">SUM(Сельхозпредприятия!I25+'К(Ф)Х и ИП'!I25+ЛПХ!I25)</f>
        <v>387</v>
      </c>
      <c r="J25" s="150" t="n">
        <f aca="false">I25/C25*100</f>
        <v>487.405541561713</v>
      </c>
    </row>
    <row r="26" customFormat="false" ht="16.5" hidden="false" customHeight="true" outlineLevel="0" collapsed="false">
      <c r="A26" s="136" t="s">
        <v>40</v>
      </c>
      <c r="B26" s="142"/>
      <c r="C26" s="107"/>
      <c r="D26" s="107" t="n">
        <f aca="false">D25/C25*100</f>
        <v>434.508816120907</v>
      </c>
      <c r="E26" s="107" t="n">
        <f aca="false">E25/D25*100</f>
        <v>103.014492753623</v>
      </c>
      <c r="F26" s="107" t="n">
        <f aca="false">F25/E25*100</f>
        <v>101.997749015194</v>
      </c>
      <c r="G26" s="107" t="n">
        <f aca="false">G25/F25*100</f>
        <v>102.206896551724</v>
      </c>
      <c r="H26" s="107" t="n">
        <f aca="false">H25/G25*100</f>
        <v>102.186234817814</v>
      </c>
      <c r="I26" s="161" t="n">
        <f aca="false">I25/H25*100</f>
        <v>102.218700475436</v>
      </c>
      <c r="J26" s="150"/>
    </row>
    <row r="27" customFormat="false" ht="29.25" hidden="false" customHeight="true" outlineLevel="0" collapsed="false">
      <c r="A27" s="145" t="s">
        <v>49</v>
      </c>
      <c r="B27" s="139" t="s">
        <v>42</v>
      </c>
      <c r="C27" s="140" t="n">
        <f aca="false">SUM(Сельхозпредприятия!C27+'К(Ф)Х и ИП'!C27+ЛПХ!C27)</f>
        <v>781.4</v>
      </c>
      <c r="D27" s="140" t="n">
        <f aca="false">SUM(Сельхозпредприятия!D27+'К(Ф)Х и ИП'!D27+ЛПХ!D27)</f>
        <v>979.6</v>
      </c>
      <c r="E27" s="111" t="n">
        <f aca="false">SUM(Сельхозпредприятия!E27+'К(Ф)Х и ИП'!E27+ЛПХ!E27)</f>
        <v>1289.8</v>
      </c>
      <c r="F27" s="140" t="n">
        <f aca="false">SUM(Сельхозпредприятия!F27+'К(Ф)Х и ИП'!F27+ЛПХ!F27)</f>
        <v>1316.2</v>
      </c>
      <c r="G27" s="140" t="n">
        <f aca="false">SUM(Сельхозпредприятия!G27+'К(Ф)Х и ИП'!G27+ЛПХ!G27)</f>
        <v>1345.3</v>
      </c>
      <c r="H27" s="140" t="n">
        <f aca="false">SUM(Сельхозпредприятия!H27+'К(Ф)Х и ИП'!H27+ЛПХ!H27)</f>
        <v>1373.5</v>
      </c>
      <c r="I27" s="141" t="n">
        <f aca="false">SUM(Сельхозпредприятия!I27+'К(Ф)Х и ИП'!I27+ЛПХ!I27)</f>
        <v>1405.4</v>
      </c>
      <c r="J27" s="150" t="n">
        <f aca="false">I27/C27*100</f>
        <v>179.856667519836</v>
      </c>
    </row>
    <row r="28" customFormat="false" ht="13.5" hidden="false" customHeight="false" outlineLevel="0" collapsed="false">
      <c r="A28" s="136" t="s">
        <v>40</v>
      </c>
      <c r="B28" s="142"/>
      <c r="C28" s="107"/>
      <c r="D28" s="107" t="n">
        <f aca="false">D27/C27*100</f>
        <v>125.364729971845</v>
      </c>
      <c r="E28" s="107" t="n">
        <f aca="false">E27/D27*100</f>
        <v>131.665986116782</v>
      </c>
      <c r="F28" s="107" t="n">
        <f aca="false">F27/E27*100</f>
        <v>102.046828965731</v>
      </c>
      <c r="G28" s="107" t="n">
        <f aca="false">G27/F27*100</f>
        <v>102.210910196019</v>
      </c>
      <c r="H28" s="107" t="n">
        <f aca="false">H27/G27*100</f>
        <v>102.096186724151</v>
      </c>
      <c r="I28" s="161" t="n">
        <f aca="false">I27/H27*100</f>
        <v>102.322533673098</v>
      </c>
      <c r="J28" s="150"/>
    </row>
    <row r="29" customFormat="false" ht="24.95" hidden="false" customHeight="true" outlineLevel="0" collapsed="false">
      <c r="A29" s="144" t="s">
        <v>50</v>
      </c>
      <c r="B29" s="139" t="s">
        <v>42</v>
      </c>
      <c r="C29" s="140" t="n">
        <f aca="false">SUM(Сельхозпредприятия!C29+'К(Ф)Х и ИП'!C29+ЛПХ!C29)</f>
        <v>2175.2</v>
      </c>
      <c r="D29" s="140" t="n">
        <f aca="false">SUM(Сельхозпредприятия!D29+'К(Ф)Х и ИП'!D29+ЛПХ!D29)</f>
        <v>2180.2</v>
      </c>
      <c r="E29" s="111" t="n">
        <f aca="false">SUM(Сельхозпредприятия!E29+'К(Ф)Х и ИП'!E29+ЛПХ!E29)</f>
        <v>2158.6</v>
      </c>
      <c r="F29" s="140" t="n">
        <f aca="false">SUM(Сельхозпредприятия!F29+'К(Ф)Х и ИП'!F29+ЛПХ!F29)</f>
        <v>2182.2</v>
      </c>
      <c r="G29" s="140" t="n">
        <f aca="false">SUM(Сельхозпредприятия!G29+'К(Ф)Х и ИП'!G29+ЛПХ!G29)</f>
        <v>2210.4</v>
      </c>
      <c r="H29" s="140" t="n">
        <f aca="false">SUM(Сельхозпредприятия!H29+'К(Ф)Х и ИП'!H29+ЛПХ!H29)</f>
        <v>2240.8</v>
      </c>
      <c r="I29" s="141" t="n">
        <f aca="false">SUM(Сельхозпредприятия!I29+'К(Ф)Х и ИП'!I29+ЛПХ!I29)</f>
        <v>2273.6</v>
      </c>
      <c r="J29" s="150" t="n">
        <f aca="false">I29/C29*100</f>
        <v>104.523721956602</v>
      </c>
    </row>
    <row r="30" customFormat="false" ht="16.5" hidden="false" customHeight="true" outlineLevel="0" collapsed="false">
      <c r="A30" s="136" t="s">
        <v>40</v>
      </c>
      <c r="B30" s="142"/>
      <c r="C30" s="107"/>
      <c r="D30" s="107" t="n">
        <f aca="false">D29/C29*100</f>
        <v>100.229863920559</v>
      </c>
      <c r="E30" s="107" t="n">
        <f aca="false">E29/D29*100</f>
        <v>99.0092652050271</v>
      </c>
      <c r="F30" s="107" t="n">
        <f aca="false">F29/E29*100</f>
        <v>101.09330121375</v>
      </c>
      <c r="G30" s="107" t="n">
        <f aca="false">G29/F29*100</f>
        <v>101.292273852076</v>
      </c>
      <c r="H30" s="107" t="n">
        <f aca="false">H29/G29*100</f>
        <v>101.375316684763</v>
      </c>
      <c r="I30" s="161" t="n">
        <f aca="false">I29/H29*100</f>
        <v>101.463762941806</v>
      </c>
      <c r="J30" s="150"/>
    </row>
    <row r="31" customFormat="false" ht="24.95" hidden="false" customHeight="true" outlineLevel="0" collapsed="false">
      <c r="A31" s="144" t="s">
        <v>51</v>
      </c>
      <c r="B31" s="139" t="s">
        <v>52</v>
      </c>
      <c r="C31" s="140" t="n">
        <f aca="false">SUM(Сельхозпредприятия!C31+'К(Ф)Х и ИП'!C31+ЛПХ!C31)</f>
        <v>1726</v>
      </c>
      <c r="D31" s="140" t="n">
        <f aca="false">SUM(Сельхозпредприятия!D31+'К(Ф)Х и ИП'!D31+ЛПХ!D31)</f>
        <v>2280</v>
      </c>
      <c r="E31" s="111" t="n">
        <f aca="false">SUM(Сельхозпредприятия!E31+'К(Ф)Х и ИП'!E31+ЛПХ!E31)</f>
        <v>3760</v>
      </c>
      <c r="F31" s="140" t="n">
        <f aca="false">SUM(Сельхозпредприятия!F31+'К(Ф)Х и ИП'!F31+ЛПХ!F31)</f>
        <v>3808.7</v>
      </c>
      <c r="G31" s="140" t="n">
        <f aca="false">SUM(Сельхозпредприятия!G31+'К(Ф)Х и ИП'!G31+ЛПХ!G31)</f>
        <v>3873.5</v>
      </c>
      <c r="H31" s="140" t="n">
        <f aca="false">SUM(Сельхозпредприятия!H31+'К(Ф)Х и ИП'!H31+ЛПХ!H31)</f>
        <v>3946.4</v>
      </c>
      <c r="I31" s="141" t="n">
        <f aca="false">SUM(Сельхозпредприятия!I31+'К(Ф)Х и ИП'!I31+ЛПХ!I31)</f>
        <v>4029.9</v>
      </c>
      <c r="J31" s="150" t="n">
        <f aca="false">I31/C31*100</f>
        <v>233.482039397451</v>
      </c>
    </row>
    <row r="32" customFormat="false" ht="15" hidden="false" customHeight="true" outlineLevel="0" collapsed="false">
      <c r="A32" s="136" t="s">
        <v>40</v>
      </c>
      <c r="B32" s="142"/>
      <c r="C32" s="107"/>
      <c r="D32" s="107" t="n">
        <f aca="false">D31/C31*100</f>
        <v>132.097334878331</v>
      </c>
      <c r="E32" s="107" t="n">
        <f aca="false">E31/D31*100</f>
        <v>164.912280701754</v>
      </c>
      <c r="F32" s="107" t="n">
        <f aca="false">F31/E31*100</f>
        <v>101.295212765957</v>
      </c>
      <c r="G32" s="107" t="n">
        <f aca="false">G31/F31*100</f>
        <v>101.701367920813</v>
      </c>
      <c r="H32" s="107" t="n">
        <f aca="false">H31/G31*100</f>
        <v>101.882018846005</v>
      </c>
      <c r="I32" s="161" t="n">
        <f aca="false">I31/H31*100</f>
        <v>102.115852422461</v>
      </c>
      <c r="J32" s="150"/>
    </row>
    <row r="33" customFormat="false" ht="24.95" hidden="false" customHeight="true" outlineLevel="0" collapsed="false">
      <c r="A33" s="144" t="s">
        <v>53</v>
      </c>
      <c r="B33" s="139" t="s">
        <v>54</v>
      </c>
      <c r="C33" s="140" t="n">
        <f aca="false">SUM(Сельхозпредприятия!C33+'К(Ф)Х и ИП'!C33+ЛПХ!C33)</f>
        <v>5</v>
      </c>
      <c r="D33" s="140" t="n">
        <f aca="false">SUM(Сельхозпредприятия!D33+'К(Ф)Х и ИП'!D33+ЛПХ!D33)</f>
        <v>4</v>
      </c>
      <c r="E33" s="111" t="n">
        <f aca="false">SUM(Сельхозпредприятия!E33+'К(Ф)Х и ИП'!E33+ЛПХ!E33)</f>
        <v>0</v>
      </c>
      <c r="F33" s="140" t="n">
        <f aca="false">SUM(Сельхозпредприятия!F33+'К(Ф)Х и ИП'!F33+ЛПХ!F33)</f>
        <v>0</v>
      </c>
      <c r="G33" s="140" t="n">
        <f aca="false">SUM(Сельхозпредприятия!G33+'К(Ф)Х и ИП'!G33+ЛПХ!G33)</f>
        <v>0</v>
      </c>
      <c r="H33" s="140" t="n">
        <f aca="false">SUM(Сельхозпредприятия!H33+'К(Ф)Х и ИП'!H33+ЛПХ!H33)</f>
        <v>0</v>
      </c>
      <c r="I33" s="141" t="n">
        <f aca="false">SUM(Сельхозпредприятия!I33+'К(Ф)Х и ИП'!I33+ЛПХ!I33)</f>
        <v>0</v>
      </c>
      <c r="J33" s="150" t="n">
        <f aca="false">I33/C33*100</f>
        <v>0</v>
      </c>
    </row>
    <row r="34" customFormat="false" ht="12.75" hidden="false" customHeight="true" outlineLevel="0" collapsed="false">
      <c r="A34" s="136" t="s">
        <v>40</v>
      </c>
      <c r="B34" s="142"/>
      <c r="C34" s="107"/>
      <c r="D34" s="107" t="n">
        <f aca="false">D33/C33*100</f>
        <v>80</v>
      </c>
      <c r="E34" s="107" t="n">
        <f aca="false">E33/D33*100</f>
        <v>0</v>
      </c>
      <c r="F34" s="107" t="e">
        <f aca="false">F33/E33*100</f>
        <v>#DIV/0!</v>
      </c>
      <c r="G34" s="107" t="e">
        <f aca="false">G33/F33*100</f>
        <v>#DIV/0!</v>
      </c>
      <c r="H34" s="107" t="e">
        <f aca="false">H33/G33*100</f>
        <v>#DIV/0!</v>
      </c>
      <c r="I34" s="161" t="e">
        <f aca="false">I33/H33*100</f>
        <v>#DIV/0!</v>
      </c>
      <c r="J34" s="150"/>
    </row>
    <row r="35" customFormat="false" ht="25.5" hidden="false" customHeight="true" outlineLevel="0" collapsed="false">
      <c r="A35" s="146" t="s">
        <v>55</v>
      </c>
      <c r="B35" s="139" t="s">
        <v>56</v>
      </c>
      <c r="C35" s="140" t="n">
        <f aca="false">SUM(Сельхозпредприятия!C35+'К(Ф)Х и ИП'!C35+ЛПХ!C35)</f>
        <v>5842.8</v>
      </c>
      <c r="D35" s="140" t="n">
        <f aca="false">SUM(Сельхозпредприятия!D35+'К(Ф)Х и ИП'!D35+ЛПХ!D35)</f>
        <v>5988.1</v>
      </c>
      <c r="E35" s="111" t="n">
        <f aca="false">SUM(Сельхозпредприятия!E35+'К(Ф)Х и ИП'!E35+ЛПХ!E35)</f>
        <v>3577.7</v>
      </c>
      <c r="F35" s="140" t="n">
        <f aca="false">SUM(Сельхозпредприятия!F35+'К(Ф)Х и ИП'!F35+ЛПХ!F35)</f>
        <v>3598.8</v>
      </c>
      <c r="G35" s="140" t="n">
        <f aca="false">SUM(Сельхозпредприятия!G35+'К(Ф)Х и ИП'!G35+ЛПХ!G35)</f>
        <v>3626.9</v>
      </c>
      <c r="H35" s="140" t="n">
        <f aca="false">SUM(Сельхозпредприятия!H35+'К(Ф)Х и ИП'!H35+ЛПХ!H35)</f>
        <v>3662.6</v>
      </c>
      <c r="I35" s="141" t="n">
        <f aca="false">SUM(Сельхозпредприятия!I35+'К(Ф)Х и ИП'!I35+ЛПХ!I35)</f>
        <v>3704.3</v>
      </c>
      <c r="J35" s="162" t="n">
        <f aca="false">I35/C35*100</f>
        <v>63.3993975491203</v>
      </c>
    </row>
    <row r="36" customFormat="false" ht="13.5" hidden="false" customHeight="false" outlineLevel="0" collapsed="false">
      <c r="A36" s="147" t="s">
        <v>40</v>
      </c>
      <c r="B36" s="148"/>
      <c r="C36" s="120"/>
      <c r="D36" s="120" t="n">
        <f aca="false">D35/C35*100</f>
        <v>102.486821387006</v>
      </c>
      <c r="E36" s="120" t="n">
        <f aca="false">E35/D35*100</f>
        <v>59.7468312152436</v>
      </c>
      <c r="F36" s="120" t="n">
        <f aca="false">F35/E35*100</f>
        <v>100.58976437376</v>
      </c>
      <c r="G36" s="120" t="n">
        <f aca="false">G35/F35*100</f>
        <v>100.780815827498</v>
      </c>
      <c r="H36" s="120" t="n">
        <f aca="false">H35/G35*100</f>
        <v>100.984311671124</v>
      </c>
      <c r="I36" s="163" t="n">
        <f aca="false">I35/H35*100</f>
        <v>101.138535466608</v>
      </c>
      <c r="J36" s="162"/>
    </row>
    <row r="37" customFormat="false" ht="15.75" hidden="false" customHeight="false" outlineLevel="0" collapsed="false">
      <c r="A37" s="153" t="s">
        <v>60</v>
      </c>
      <c r="B37" s="81"/>
      <c r="C37" s="81"/>
      <c r="D37" s="81"/>
      <c r="E37" s="81"/>
      <c r="F37" s="81"/>
      <c r="G37" s="81"/>
      <c r="H37" s="81"/>
      <c r="I37" s="155" t="s">
        <v>32</v>
      </c>
      <c r="J37" s="155"/>
    </row>
    <row r="38" customFormat="false" ht="12.75" hidden="false" customHeight="false" outlineLevel="0" collapsed="false">
      <c r="A38" s="123" t="s">
        <v>33</v>
      </c>
      <c r="B38" s="81"/>
      <c r="C38" s="81"/>
      <c r="D38" s="81"/>
      <c r="E38" s="81"/>
      <c r="F38" s="81"/>
      <c r="G38" s="81"/>
      <c r="H38" s="81"/>
      <c r="I38" s="81"/>
    </row>
    <row r="39" customFormat="false" ht="18.75" hidden="false" customHeight="false" outlineLevel="0" collapsed="false">
      <c r="A39" s="125"/>
      <c r="B39" s="81"/>
      <c r="C39" s="81"/>
      <c r="D39" s="81"/>
      <c r="E39" s="81"/>
      <c r="F39" s="81"/>
      <c r="G39" s="81"/>
      <c r="H39" s="81"/>
      <c r="I39" s="81"/>
      <c r="J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</row>
    <row r="127" customFormat="false" ht="12.7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</row>
  </sheetData>
  <mergeCells count="10">
    <mergeCell ref="A1:J1"/>
    <mergeCell ref="C3:E3"/>
    <mergeCell ref="C4:E4"/>
    <mergeCell ref="A6:J6"/>
    <mergeCell ref="A7:J7"/>
    <mergeCell ref="A9:A10"/>
    <mergeCell ref="B9:B10"/>
    <mergeCell ref="C9:E9"/>
    <mergeCell ref="J9:J10"/>
    <mergeCell ref="I37:J37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5:55:18Z</dcterms:created>
  <dc:creator>Администрация Ростовской области</dc:creator>
  <dc:description/>
  <dc:language>en-US</dc:language>
  <cp:lastModifiedBy>Kab-22-1</cp:lastModifiedBy>
  <cp:lastPrinted>2020-07-08T06:20:52Z</cp:lastPrinted>
  <dcterms:modified xsi:type="dcterms:W3CDTF">2020-07-08T06:20:57Z</dcterms:modified>
  <cp:revision>0</cp:revision>
  <dc:subject/>
  <dc:title/>
</cp:coreProperties>
</file>